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43402"/>
        <c:axId val="12921285"/>
      </c:barChart>
      <c:catAx>
        <c:axId val="2364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285"/>
        <c:auto val="1"/>
        <c:lblAlgn val="ctr"/>
        <c:lblOffset val="100"/>
        <c:noMultiLvlLbl val="0"/>
      </c:catAx>
      <c:valAx>
        <c:axId val="1292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0543"/>
        <c:axId val="40500319"/>
      </c:barChart>
      <c:catAx>
        <c:axId val="610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319"/>
        <c:auto val="1"/>
        <c:lblAlgn val="ctr"/>
        <c:lblOffset val="100"/>
        <c:noMultiLvlLbl val="0"/>
      </c:catAx>
      <c:valAx>
        <c:axId val="4050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59240"/>
        <c:axId val="34291574"/>
      </c:barChart>
      <c:catAx>
        <c:axId val="6105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574"/>
        <c:auto val="1"/>
        <c:lblAlgn val="ctr"/>
        <c:lblOffset val="100"/>
        <c:noMultiLvlLbl val="0"/>
      </c:catAx>
      <c:valAx>
        <c:axId val="3429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75554"/>
        <c:axId val="81153514"/>
      </c:barChart>
      <c:catAx>
        <c:axId val="7567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514"/>
        <c:auto val="1"/>
        <c:lblAlgn val="ctr"/>
        <c:lblOffset val="100"/>
        <c:noMultiLvlLbl val="0"/>
      </c:catAx>
      <c:valAx>
        <c:axId val="8115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47588"/>
        <c:axId val="92105983"/>
      </c:barChart>
      <c:catAx>
        <c:axId val="3854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983"/>
        <c:auto val="1"/>
        <c:lblAlgn val="ctr"/>
        <c:lblOffset val="100"/>
        <c:noMultiLvlLbl val="0"/>
      </c:catAx>
      <c:valAx>
        <c:axId val="9210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88230"/>
        <c:axId val="88415206"/>
      </c:barChart>
      <c:catAx>
        <c:axId val="4418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206"/>
        <c:auto val="1"/>
        <c:lblAlgn val="ctr"/>
        <c:lblOffset val="100"/>
        <c:noMultiLvlLbl val="0"/>
      </c:catAx>
      <c:valAx>
        <c:axId val="8841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50821"/>
        <c:axId val="41824553"/>
      </c:barChart>
      <c:catAx>
        <c:axId val="9785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553"/>
        <c:auto val="1"/>
        <c:lblAlgn val="ctr"/>
        <c:lblOffset val="100"/>
        <c:noMultiLvlLbl val="0"/>
      </c:catAx>
      <c:valAx>
        <c:axId val="4182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11876"/>
        <c:axId val="38351566"/>
      </c:barChart>
      <c:catAx>
        <c:axId val="7241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566"/>
        <c:auto val="1"/>
        <c:lblAlgn val="ctr"/>
        <c:lblOffset val="100"/>
        <c:noMultiLvlLbl val="0"/>
      </c:catAx>
      <c:valAx>
        <c:axId val="3835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14902"/>
        <c:axId val="42670136"/>
      </c:barChart>
      <c:catAx>
        <c:axId val="6971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136"/>
        <c:auto val="1"/>
        <c:lblAlgn val="ctr"/>
        <c:lblOffset val="100"/>
        <c:noMultiLvlLbl val="0"/>
      </c:catAx>
      <c:valAx>
        <c:axId val="4267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80727"/>
        <c:axId val="24897358"/>
      </c:barChart>
      <c:catAx>
        <c:axId val="2408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358"/>
        <c:auto val="1"/>
        <c:lblAlgn val="ctr"/>
        <c:lblOffset val="100"/>
        <c:noMultiLvlLbl val="0"/>
      </c:catAx>
      <c:valAx>
        <c:axId val="2489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33706"/>
        <c:axId val="37280469"/>
      </c:barChart>
      <c:catAx>
        <c:axId val="3333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469"/>
        <c:auto val="1"/>
        <c:lblAlgn val="ctr"/>
        <c:lblOffset val="100"/>
        <c:noMultiLvlLbl val="0"/>
      </c:catAx>
      <c:valAx>
        <c:axId val="3728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64512"/>
        <c:axId val="92071084"/>
      </c:barChart>
      <c:catAx>
        <c:axId val="5246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084"/>
        <c:auto val="1"/>
        <c:lblAlgn val="ctr"/>
        <c:lblOffset val="100"/>
        <c:noMultiLvlLbl val="0"/>
      </c:catAx>
      <c:valAx>
        <c:axId val="9207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04862"/>
        <c:axId val="99511536"/>
      </c:barChart>
      <c:catAx>
        <c:axId val="7190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536"/>
        <c:auto val="1"/>
        <c:lblAlgn val="ctr"/>
        <c:lblOffset val="100"/>
        <c:noMultiLvlLbl val="0"/>
      </c:catAx>
      <c:valAx>
        <c:axId val="9951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67787"/>
        <c:axId val="78874773"/>
      </c:barChart>
      <c:catAx>
        <c:axId val="9706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773"/>
        <c:auto val="1"/>
        <c:lblAlgn val="ctr"/>
        <c:lblOffset val="100"/>
        <c:noMultiLvlLbl val="0"/>
      </c:catAx>
      <c:valAx>
        <c:axId val="7887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23449"/>
        <c:axId val="70027027"/>
      </c:barChart>
      <c:catAx>
        <c:axId val="1822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027"/>
        <c:auto val="1"/>
        <c:lblAlgn val="ctr"/>
        <c:lblOffset val="100"/>
        <c:noMultiLvlLbl val="0"/>
      </c:catAx>
      <c:valAx>
        <c:axId val="7002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67828"/>
        <c:axId val="39497821"/>
      </c:barChart>
      <c:catAx>
        <c:axId val="4206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821"/>
        <c:auto val="1"/>
        <c:lblAlgn val="ctr"/>
        <c:lblOffset val="100"/>
        <c:noMultiLvlLbl val="0"/>
      </c:catAx>
      <c:valAx>
        <c:axId val="3949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46861"/>
        <c:axId val="64364630"/>
      </c:barChart>
      <c:catAx>
        <c:axId val="6444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630"/>
        <c:auto val="1"/>
        <c:lblAlgn val="ctr"/>
        <c:lblOffset val="100"/>
        <c:noMultiLvlLbl val="0"/>
      </c:catAx>
      <c:valAx>
        <c:axId val="6436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02258"/>
        <c:axId val="42342673"/>
      </c:barChart>
      <c:catAx>
        <c:axId val="5950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673"/>
        <c:auto val="1"/>
        <c:lblAlgn val="ctr"/>
        <c:lblOffset val="100"/>
        <c:noMultiLvlLbl val="0"/>
      </c:catAx>
      <c:valAx>
        <c:axId val="4234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