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05088"/>
        <c:axId val="81051210"/>
      </c:scatterChart>
      <c:valAx>
        <c:axId val="6860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210"/>
        <c:crossesAt val="0"/>
        <c:crossBetween val="midCat"/>
      </c:valAx>
      <c:valAx>
        <c:axId val="8105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35035"/>
        <c:axId val="35370532"/>
      </c:scatterChart>
      <c:valAx>
        <c:axId val="8353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532"/>
        <c:crossesAt val="0"/>
        <c:crossBetween val="midCat"/>
      </c:valAx>
      <c:valAx>
        <c:axId val="3537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5212"/>
        <c:axId val="16766445"/>
      </c:scatterChart>
      <c:valAx>
        <c:axId val="4170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445"/>
        <c:crossesAt val="0"/>
        <c:crossBetween val="midCat"/>
      </c:valAx>
      <c:valAx>
        <c:axId val="1676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9911"/>
        <c:axId val="66292357"/>
      </c:scatterChart>
      <c:valAx>
        <c:axId val="492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357"/>
        <c:crossesAt val="0"/>
        <c:crossBetween val="midCat"/>
      </c:valAx>
      <c:valAx>
        <c:axId val="6629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