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569467"/>
        <c:axId val="72511141"/>
      </c:barChart>
      <c:catAx>
        <c:axId val="65569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141"/>
        <c:crossesAt val="0"/>
        <c:auto val="1"/>
        <c:lblAlgn val="ctr"/>
        <c:lblOffset val="100"/>
        <c:noMultiLvlLbl val="0"/>
      </c:catAx>
      <c:valAx>
        <c:axId val="72511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4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903678"/>
        <c:axId val="17214029"/>
      </c:barChart>
      <c:catAx>
        <c:axId val="57903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029"/>
        <c:crossesAt val="0"/>
        <c:auto val="1"/>
        <c:lblAlgn val="ctr"/>
        <c:lblOffset val="100"/>
        <c:noMultiLvlLbl val="0"/>
      </c:catAx>
      <c:valAx>
        <c:axId val="172140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3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093320"/>
        <c:axId val="14370012"/>
      </c:barChart>
      <c:catAx>
        <c:axId val="69093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012"/>
        <c:crossesAt val="0"/>
        <c:auto val="1"/>
        <c:lblAlgn val="ctr"/>
        <c:lblOffset val="100"/>
        <c:noMultiLvlLbl val="0"/>
      </c:catAx>
      <c:valAx>
        <c:axId val="143700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335266"/>
        <c:axId val="84788235"/>
      </c:barChart>
      <c:catAx>
        <c:axId val="58335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235"/>
        <c:crossesAt val="0"/>
        <c:auto val="1"/>
        <c:lblAlgn val="ctr"/>
        <c:lblOffset val="100"/>
        <c:noMultiLvlLbl val="0"/>
      </c:catAx>
      <c:valAx>
        <c:axId val="84788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086668"/>
        <c:axId val="75490269"/>
      </c:barChart>
      <c:catAx>
        <c:axId val="83086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269"/>
        <c:crossesAt val="0"/>
        <c:auto val="1"/>
        <c:lblAlgn val="ctr"/>
        <c:lblOffset val="100"/>
        <c:noMultiLvlLbl val="0"/>
      </c:catAx>
      <c:valAx>
        <c:axId val="75490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989378"/>
        <c:axId val="40878991"/>
      </c:barChart>
      <c:catAx>
        <c:axId val="41989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991"/>
        <c:crossesAt val="0"/>
        <c:auto val="1"/>
        <c:lblAlgn val="ctr"/>
        <c:lblOffset val="100"/>
        <c:noMultiLvlLbl val="0"/>
      </c:catAx>
      <c:valAx>
        <c:axId val="408789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624281"/>
        <c:axId val="41042007"/>
      </c:barChart>
      <c:catAx>
        <c:axId val="22624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007"/>
        <c:crossesAt val="0"/>
        <c:auto val="1"/>
        <c:lblAlgn val="ctr"/>
        <c:lblOffset val="100"/>
        <c:noMultiLvlLbl val="0"/>
      </c:catAx>
      <c:valAx>
        <c:axId val="410420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550943"/>
        <c:axId val="94888140"/>
      </c:barChart>
      <c:catAx>
        <c:axId val="85550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140"/>
        <c:crossesAt val="0"/>
        <c:auto val="1"/>
        <c:lblAlgn val="ctr"/>
        <c:lblOffset val="100"/>
        <c:noMultiLvlLbl val="0"/>
      </c:catAx>
      <c:valAx>
        <c:axId val="948881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