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05129"/>
        <c:axId val="10644412"/>
      </c:barChart>
      <c:catAx>
        <c:axId val="1790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412"/>
        <c:auto val="1"/>
        <c:lblAlgn val="ctr"/>
        <c:lblOffset val="100"/>
        <c:noMultiLvlLbl val="0"/>
      </c:catAx>
      <c:valAx>
        <c:axId val="1064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22540"/>
        <c:axId val="33619071"/>
      </c:barChart>
      <c:catAx>
        <c:axId val="4542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071"/>
        <c:auto val="1"/>
        <c:lblAlgn val="ctr"/>
        <c:lblOffset val="100"/>
        <c:noMultiLvlLbl val="0"/>
      </c:catAx>
      <c:valAx>
        <c:axId val="3361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36700"/>
        <c:axId val="32542446"/>
      </c:barChart>
      <c:catAx>
        <c:axId val="7823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446"/>
        <c:auto val="1"/>
        <c:lblAlgn val="ctr"/>
        <c:lblOffset val="100"/>
        <c:noMultiLvlLbl val="0"/>
      </c:catAx>
      <c:valAx>
        <c:axId val="3254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28492"/>
        <c:axId val="96629203"/>
      </c:barChart>
      <c:catAx>
        <c:axId val="3172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203"/>
        <c:auto val="1"/>
        <c:lblAlgn val="ctr"/>
        <c:lblOffset val="100"/>
        <c:noMultiLvlLbl val="0"/>
      </c:catAx>
      <c:valAx>
        <c:axId val="9662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45712"/>
        <c:axId val="25252265"/>
      </c:barChart>
      <c:catAx>
        <c:axId val="7374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265"/>
        <c:auto val="1"/>
        <c:lblAlgn val="ctr"/>
        <c:lblOffset val="100"/>
        <c:noMultiLvlLbl val="0"/>
      </c:catAx>
      <c:valAx>
        <c:axId val="2525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88666"/>
        <c:axId val="325083"/>
      </c:barChart>
      <c:catAx>
        <c:axId val="9938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3"/>
        <c:auto val="1"/>
        <c:lblAlgn val="ctr"/>
        <c:lblOffset val="100"/>
        <c:noMultiLvlLbl val="0"/>
      </c:catAx>
      <c:valAx>
        <c:axId val="32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87919"/>
        <c:axId val="23533759"/>
      </c:barChart>
      <c:catAx>
        <c:axId val="3568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759"/>
        <c:auto val="1"/>
        <c:lblAlgn val="ctr"/>
        <c:lblOffset val="100"/>
        <c:noMultiLvlLbl val="0"/>
      </c:catAx>
      <c:valAx>
        <c:axId val="2353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98040"/>
        <c:axId val="61812387"/>
      </c:barChart>
      <c:catAx>
        <c:axId val="2429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387"/>
        <c:auto val="1"/>
        <c:lblAlgn val="ctr"/>
        <c:lblOffset val="100"/>
        <c:noMultiLvlLbl val="0"/>
      </c:catAx>
      <c:valAx>
        <c:axId val="6181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33230"/>
        <c:axId val="50266763"/>
      </c:barChart>
      <c:catAx>
        <c:axId val="2343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763"/>
        <c:auto val="1"/>
        <c:lblAlgn val="ctr"/>
        <c:lblOffset val="100"/>
        <c:noMultiLvlLbl val="0"/>
      </c:catAx>
      <c:valAx>
        <c:axId val="5026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82739"/>
        <c:axId val="60269949"/>
      </c:barChart>
      <c:catAx>
        <c:axId val="5298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949"/>
        <c:auto val="1"/>
        <c:lblAlgn val="ctr"/>
        <c:lblOffset val="100"/>
        <c:noMultiLvlLbl val="0"/>
      </c:catAx>
      <c:valAx>
        <c:axId val="6026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77415"/>
        <c:axId val="42410639"/>
      </c:barChart>
      <c:catAx>
        <c:axId val="1787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639"/>
        <c:auto val="1"/>
        <c:lblAlgn val="ctr"/>
        <c:lblOffset val="100"/>
        <c:noMultiLvlLbl val="0"/>
      </c:catAx>
      <c:valAx>
        <c:axId val="4241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21685"/>
        <c:axId val="34536367"/>
      </c:barChart>
      <c:catAx>
        <c:axId val="4362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367"/>
        <c:auto val="1"/>
        <c:lblAlgn val="ctr"/>
        <c:lblOffset val="100"/>
        <c:noMultiLvlLbl val="0"/>
      </c:catAx>
      <c:valAx>
        <c:axId val="3453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54611"/>
        <c:axId val="27503106"/>
      </c:barChart>
      <c:catAx>
        <c:axId val="2645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106"/>
        <c:auto val="1"/>
        <c:lblAlgn val="ctr"/>
        <c:lblOffset val="100"/>
        <c:noMultiLvlLbl val="0"/>
      </c:catAx>
      <c:valAx>
        <c:axId val="2750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73730"/>
        <c:axId val="78007203"/>
      </c:barChart>
      <c:catAx>
        <c:axId val="6477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203"/>
        <c:auto val="1"/>
        <c:lblAlgn val="ctr"/>
        <c:lblOffset val="100"/>
        <c:noMultiLvlLbl val="0"/>
      </c:catAx>
      <c:valAx>
        <c:axId val="7800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25484"/>
        <c:axId val="35266547"/>
      </c:barChart>
      <c:catAx>
        <c:axId val="7052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547"/>
        <c:auto val="1"/>
        <c:lblAlgn val="ctr"/>
        <c:lblOffset val="100"/>
        <c:noMultiLvlLbl val="0"/>
      </c:catAx>
      <c:valAx>
        <c:axId val="3526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30155"/>
        <c:axId val="59500999"/>
      </c:barChart>
      <c:catAx>
        <c:axId val="1353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999"/>
        <c:auto val="1"/>
        <c:lblAlgn val="ctr"/>
        <c:lblOffset val="100"/>
        <c:noMultiLvlLbl val="0"/>
      </c:catAx>
      <c:valAx>
        <c:axId val="5950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16086"/>
        <c:axId val="15001961"/>
      </c:barChart>
      <c:catAx>
        <c:axId val="7041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961"/>
        <c:auto val="1"/>
        <c:lblAlgn val="ctr"/>
        <c:lblOffset val="100"/>
        <c:noMultiLvlLbl val="0"/>
      </c:catAx>
      <c:valAx>
        <c:axId val="1500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3844"/>
        <c:axId val="32430366"/>
      </c:barChart>
      <c:catAx>
        <c:axId val="547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366"/>
        <c:auto val="1"/>
        <c:lblAlgn val="ctr"/>
        <c:lblOffset val="100"/>
        <c:noMultiLvlLbl val="0"/>
      </c:catAx>
      <c:valAx>
        <c:axId val="3243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