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30053"/>
        <c:axId val="26736599"/>
      </c:scatterChart>
      <c:valAx>
        <c:axId val="92630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599"/>
        <c:crossesAt val="0"/>
        <c:crossBetween val="midCat"/>
      </c:valAx>
      <c:valAx>
        <c:axId val="26736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93926"/>
        <c:axId val="63149014"/>
      </c:scatterChart>
      <c:valAx>
        <c:axId val="24293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014"/>
        <c:crossesAt val="0"/>
        <c:crossBetween val="midCat"/>
      </c:valAx>
      <c:valAx>
        <c:axId val="63149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3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97030"/>
        <c:axId val="6602627"/>
      </c:scatterChart>
      <c:valAx>
        <c:axId val="13197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27"/>
        <c:crossesAt val="0"/>
        <c:crossBetween val="midCat"/>
      </c:valAx>
      <c:valAx>
        <c:axId val="6602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12551"/>
        <c:axId val="93002285"/>
      </c:scatterChart>
      <c:valAx>
        <c:axId val="85712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285"/>
        <c:crossesAt val="0"/>
        <c:crossBetween val="midCat"/>
      </c:valAx>
      <c:valAx>
        <c:axId val="93002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