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7836"/>
        <c:axId val="53367086"/>
      </c:lineChart>
      <c:catAx>
        <c:axId val="21177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367086"/>
        <c:crossesAt val="0"/>
        <c:auto val="1"/>
        <c:lblAlgn val="ctr"/>
        <c:lblOffset val="100"/>
        <c:noMultiLvlLbl val="0"/>
      </c:catAx>
      <c:valAx>
        <c:axId val="53367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177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906"/>
        <c:axId val="47906757"/>
      </c:lineChart>
      <c:catAx>
        <c:axId val="998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906757"/>
        <c:crossesAt val="0"/>
        <c:auto val="1"/>
        <c:lblAlgn val="ctr"/>
        <c:lblOffset val="100"/>
        <c:noMultiLvlLbl val="0"/>
      </c:catAx>
      <c:valAx>
        <c:axId val="47906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81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