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456026"/>
        <c:axId val="61013380"/>
      </c:barChart>
      <c:catAx>
        <c:axId val="27456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13380"/>
        <c:auto val="1"/>
        <c:lblAlgn val="ctr"/>
        <c:lblOffset val="100"/>
        <c:noMultiLvlLbl val="0"/>
      </c:catAx>
      <c:valAx>
        <c:axId val="61013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56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68427"/>
        <c:axId val="87051973"/>
      </c:scatterChart>
      <c:valAx>
        <c:axId val="1896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73"/>
        <c:crossesAt val="0"/>
        <c:crossBetween val="midCat"/>
      </c:valAx>
      <c:valAx>
        <c:axId val="870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