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83005"/>
        <c:axId val="94038580"/>
      </c:scatterChart>
      <c:valAx>
        <c:axId val="8868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580"/>
        <c:crossesAt val="0"/>
        <c:crossBetween val="midCat"/>
      </c:valAx>
      <c:valAx>
        <c:axId val="94038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33951"/>
        <c:axId val="17169923"/>
      </c:scatterChart>
      <c:valAx>
        <c:axId val="9993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23"/>
        <c:crossesAt val="0"/>
        <c:crossBetween val="midCat"/>
      </c:valAx>
      <c:valAx>
        <c:axId val="17169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61732"/>
        <c:axId val="90773837"/>
      </c:scatterChart>
      <c:valAx>
        <c:axId val="96761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37"/>
        <c:crossesAt val="0"/>
        <c:crossBetween val="midCat"/>
        <c:majorUnit val="10"/>
      </c:valAx>
      <c:valAx>
        <c:axId val="90773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8390"/>
        <c:axId val="41181264"/>
      </c:scatterChart>
      <c:valAx>
        <c:axId val="5418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64"/>
        <c:crossesAt val="0"/>
        <c:crossBetween val="midCat"/>
      </c:valAx>
      <c:valAx>
        <c:axId val="411812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15224"/>
        <c:axId val="40434065"/>
      </c:scatterChart>
      <c:valAx>
        <c:axId val="22315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65"/>
        <c:crossesAt val="0"/>
        <c:crossBetween val="midCat"/>
      </c:valAx>
      <c:valAx>
        <c:axId val="40434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