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19297"/>
        <c:axId val="73872367"/>
      </c:scatterChart>
      <c:valAx>
        <c:axId val="61519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367"/>
        <c:crossBetween val="midCat"/>
      </c:valAx>
      <c:valAx>
        <c:axId val="73872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91798"/>
        <c:axId val="38524316"/>
      </c:scatterChart>
      <c:valAx>
        <c:axId val="607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316"/>
        <c:crossesAt val="0"/>
        <c:crossBetween val="midCat"/>
      </c:valAx>
      <c:valAx>
        <c:axId val="385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