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34082"/>
        <c:axId val="76381391"/>
      </c:scatterChart>
      <c:valAx>
        <c:axId val="44734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391"/>
        <c:crossBetween val="midCat"/>
      </c:valAx>
      <c:valAx>
        <c:axId val="76381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65066"/>
        <c:axId val="5934629"/>
      </c:scatterChart>
      <c:valAx>
        <c:axId val="8466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29"/>
        <c:crossesAt val="0"/>
        <c:crossBetween val="midCat"/>
      </c:valAx>
      <c:valAx>
        <c:axId val="59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