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8032"/>
        <c:axId val="49224584"/>
      </c:lineChart>
      <c:catAx>
        <c:axId val="27148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224584"/>
        <c:crossesAt val="0"/>
        <c:auto val="1"/>
        <c:lblAlgn val="ctr"/>
        <c:lblOffset val="100"/>
        <c:noMultiLvlLbl val="0"/>
      </c:catAx>
      <c:valAx>
        <c:axId val="49224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14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8799"/>
        <c:axId val="28058352"/>
      </c:lineChart>
      <c:catAx>
        <c:axId val="6830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58352"/>
        <c:crossesAt val="0"/>
        <c:auto val="1"/>
        <c:lblAlgn val="ctr"/>
        <c:lblOffset val="100"/>
        <c:noMultiLvlLbl val="0"/>
      </c:catAx>
      <c:valAx>
        <c:axId val="28058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30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