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578962"/>
        <c:axId val="61272046"/>
      </c:barChart>
      <c:catAx>
        <c:axId val="305789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72046"/>
        <c:auto val="1"/>
        <c:lblAlgn val="ctr"/>
        <c:lblOffset val="100"/>
        <c:noMultiLvlLbl val="0"/>
      </c:catAx>
      <c:valAx>
        <c:axId val="612720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789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550378"/>
        <c:axId val="53275644"/>
      </c:scatterChart>
      <c:valAx>
        <c:axId val="6355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5644"/>
        <c:crossesAt val="0"/>
        <c:crossBetween val="midCat"/>
      </c:valAx>
      <c:valAx>
        <c:axId val="5327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