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72931"/>
        <c:axId val="51241576"/>
      </c:scatterChart>
      <c:valAx>
        <c:axId val="5917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576"/>
        <c:crossesAt val="0"/>
        <c:crossBetween val="midCat"/>
      </c:valAx>
      <c:valAx>
        <c:axId val="512415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03629"/>
        <c:axId val="27181428"/>
      </c:scatterChart>
      <c:valAx>
        <c:axId val="7410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428"/>
        <c:crossesAt val="0"/>
        <c:crossBetween val="midCat"/>
      </c:valAx>
      <c:valAx>
        <c:axId val="27181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902923"/>
        <c:axId val="51078599"/>
      </c:scatterChart>
      <c:valAx>
        <c:axId val="81902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99"/>
        <c:crossesAt val="0"/>
        <c:crossBetween val="midCat"/>
        <c:majorUnit val="10"/>
      </c:valAx>
      <c:valAx>
        <c:axId val="51078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850"/>
        <c:axId val="57394122"/>
      </c:scatterChart>
      <c:valAx>
        <c:axId val="9608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122"/>
        <c:crossesAt val="0"/>
        <c:crossBetween val="midCat"/>
      </c:valAx>
      <c:valAx>
        <c:axId val="57394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67639"/>
        <c:axId val="96494882"/>
      </c:scatterChart>
      <c:valAx>
        <c:axId val="59567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82"/>
        <c:crossesAt val="0"/>
        <c:crossBetween val="midCat"/>
      </c:valAx>
      <c:valAx>
        <c:axId val="96494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