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79480"/>
        <c:axId val="74227445"/>
      </c:scatterChart>
      <c:valAx>
        <c:axId val="33079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445"/>
        <c:crossBetween val="midCat"/>
      </c:valAx>
      <c:valAx>
        <c:axId val="74227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367"/>
        <c:axId val="23250808"/>
      </c:scatterChart>
      <c:valAx>
        <c:axId val="65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808"/>
        <c:crossesAt val="0"/>
        <c:crossBetween val="midCat"/>
      </c:valAx>
      <c:valAx>
        <c:axId val="232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