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49524"/>
        <c:axId val="94449279"/>
      </c:scatterChart>
      <c:valAx>
        <c:axId val="56749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279"/>
        <c:crossBetween val="midCat"/>
      </c:valAx>
      <c:valAx>
        <c:axId val="94449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99775"/>
        <c:axId val="42086052"/>
      </c:scatterChart>
      <c:valAx>
        <c:axId val="3499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052"/>
        <c:crossesAt val="0"/>
        <c:crossBetween val="midCat"/>
      </c:valAx>
      <c:valAx>
        <c:axId val="420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