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76788"/>
        <c:axId val="49767995"/>
      </c:scatterChart>
      <c:valAx>
        <c:axId val="1767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767995"/>
        <c:crossesAt val="0"/>
        <c:crossBetween val="midCat"/>
      </c:valAx>
      <c:valAx>
        <c:axId val="497679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67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