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638357"/>
        <c:axId val="17013262"/>
      </c:scatterChart>
      <c:valAx>
        <c:axId val="526383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262"/>
        <c:crossesAt val="0"/>
        <c:crossBetween val="midCat"/>
      </c:valAx>
      <c:valAx>
        <c:axId val="17013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58619"/>
        <c:axId val="48313908"/>
      </c:scatterChart>
      <c:valAx>
        <c:axId val="623586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908"/>
        <c:crossesAt val="0"/>
        <c:crossBetween val="midCat"/>
      </c:valAx>
      <c:valAx>
        <c:axId val="48313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62998"/>
        <c:axId val="17898509"/>
      </c:scatterChart>
      <c:valAx>
        <c:axId val="836629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509"/>
        <c:crossesAt val="0"/>
        <c:crossBetween val="midCat"/>
      </c:valAx>
      <c:valAx>
        <c:axId val="17898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70935"/>
        <c:axId val="19381013"/>
      </c:scatterChart>
      <c:valAx>
        <c:axId val="519709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013"/>
        <c:crossesAt val="0"/>
        <c:crossBetween val="midCat"/>
      </c:valAx>
      <c:valAx>
        <c:axId val="19381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63687"/>
        <c:axId val="5489923"/>
      </c:scatterChart>
      <c:valAx>
        <c:axId val="366636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23"/>
        <c:crossesAt val="0"/>
        <c:crossBetween val="midCat"/>
      </c:valAx>
      <c:valAx>
        <c:axId val="5489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95348"/>
        <c:axId val="90912062"/>
      </c:scatterChart>
      <c:valAx>
        <c:axId val="860953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062"/>
        <c:crossesAt val="0"/>
        <c:crossBetween val="midCat"/>
      </c:valAx>
      <c:valAx>
        <c:axId val="90912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43589"/>
        <c:axId val="19045015"/>
      </c:scatterChart>
      <c:valAx>
        <c:axId val="905435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015"/>
        <c:crossesAt val="0"/>
        <c:crossBetween val="midCat"/>
      </c:valAx>
      <c:valAx>
        <c:axId val="19045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6242"/>
        <c:axId val="45046522"/>
      </c:scatterChart>
      <c:valAx>
        <c:axId val="27962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522"/>
        <c:crossesAt val="0"/>
        <c:crossBetween val="midCat"/>
      </c:valAx>
      <c:valAx>
        <c:axId val="45046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78025"/>
        <c:axId val="98119113"/>
      </c:scatterChart>
      <c:valAx>
        <c:axId val="884780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113"/>
        <c:crossesAt val="0"/>
        <c:crossBetween val="midCat"/>
      </c:valAx>
      <c:valAx>
        <c:axId val="98119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75984"/>
        <c:axId val="38861298"/>
      </c:scatterChart>
      <c:valAx>
        <c:axId val="625759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298"/>
        <c:crossesAt val="0"/>
        <c:crossBetween val="midCat"/>
      </c:valAx>
      <c:valAx>
        <c:axId val="38861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35001"/>
        <c:axId val="90149409"/>
      </c:scatterChart>
      <c:valAx>
        <c:axId val="757350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409"/>
        <c:crossesAt val="0"/>
        <c:crossBetween val="midCat"/>
      </c:valAx>
      <c:valAx>
        <c:axId val="90149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979453"/>
        <c:axId val="77041154"/>
      </c:scatterChart>
      <c:valAx>
        <c:axId val="499794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154"/>
        <c:crossesAt val="0"/>
        <c:crossBetween val="midCat"/>
      </c:valAx>
      <c:valAx>
        <c:axId val="77041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