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66112"/>
        <c:axId val="25837238"/>
      </c:scatterChart>
      <c:valAx>
        <c:axId val="24766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238"/>
        <c:crossesAt val="0"/>
        <c:crossBetween val="midCat"/>
      </c:valAx>
      <c:valAx>
        <c:axId val="2583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34637"/>
        <c:axId val="49495155"/>
      </c:scatterChart>
      <c:valAx>
        <c:axId val="652346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55"/>
        <c:crossesAt val="0"/>
        <c:crossBetween val="midCat"/>
      </c:valAx>
      <c:valAx>
        <c:axId val="4949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5642"/>
        <c:axId val="79634098"/>
      </c:scatterChart>
      <c:valAx>
        <c:axId val="55915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098"/>
        <c:crossesAt val="0"/>
        <c:crossBetween val="midCat"/>
      </c:valAx>
      <c:valAx>
        <c:axId val="7963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3927"/>
        <c:axId val="18944183"/>
      </c:scatterChart>
      <c:valAx>
        <c:axId val="76563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183"/>
        <c:crossesAt val="0"/>
        <c:crossBetween val="midCat"/>
      </c:valAx>
      <c:valAx>
        <c:axId val="18944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6522"/>
        <c:axId val="25081572"/>
      </c:scatterChart>
      <c:valAx>
        <c:axId val="82936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72"/>
        <c:crossesAt val="0"/>
        <c:crossBetween val="midCat"/>
      </c:valAx>
      <c:valAx>
        <c:axId val="25081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0614"/>
        <c:axId val="60257608"/>
      </c:scatterChart>
      <c:valAx>
        <c:axId val="10630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08"/>
        <c:crossesAt val="0"/>
        <c:crossBetween val="midCat"/>
      </c:valAx>
      <c:valAx>
        <c:axId val="6025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9173"/>
        <c:axId val="83112195"/>
      </c:scatterChart>
      <c:valAx>
        <c:axId val="23919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95"/>
        <c:crossesAt val="0"/>
        <c:crossBetween val="midCat"/>
      </c:valAx>
      <c:valAx>
        <c:axId val="83112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6422"/>
        <c:axId val="37616646"/>
      </c:scatterChart>
      <c:valAx>
        <c:axId val="66626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646"/>
        <c:crossesAt val="0"/>
        <c:crossBetween val="midCat"/>
      </c:valAx>
      <c:valAx>
        <c:axId val="3761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4608"/>
        <c:axId val="1873065"/>
      </c:scatterChart>
      <c:valAx>
        <c:axId val="335046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5"/>
        <c:crossesAt val="0"/>
        <c:crossBetween val="midCat"/>
      </c:valAx>
      <c:valAx>
        <c:axId val="187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2459"/>
        <c:axId val="93977090"/>
      </c:scatterChart>
      <c:valAx>
        <c:axId val="51562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090"/>
        <c:crossesAt val="0"/>
        <c:crossBetween val="midCat"/>
      </c:valAx>
      <c:valAx>
        <c:axId val="9397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7611"/>
        <c:axId val="35907155"/>
      </c:scatterChart>
      <c:valAx>
        <c:axId val="626676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55"/>
        <c:crossesAt val="0"/>
        <c:crossBetween val="midCat"/>
      </c:valAx>
      <c:valAx>
        <c:axId val="3590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92532"/>
        <c:axId val="24049183"/>
      </c:scatterChart>
      <c:valAx>
        <c:axId val="86292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83"/>
        <c:crossesAt val="0"/>
        <c:crossBetween val="midCat"/>
      </c:valAx>
      <c:valAx>
        <c:axId val="2404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