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827625"/>
        <c:axId val="99844228"/>
      </c:scatterChart>
      <c:valAx>
        <c:axId val="20827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228"/>
        <c:crossesAt val="0"/>
        <c:crossBetween val="midCat"/>
      </c:valAx>
      <c:valAx>
        <c:axId val="9984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0542"/>
        <c:axId val="80452507"/>
      </c:scatterChart>
      <c:valAx>
        <c:axId val="34470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07"/>
        <c:crossesAt val="0"/>
        <c:crossBetween val="midCat"/>
      </c:valAx>
      <c:valAx>
        <c:axId val="8045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6681"/>
        <c:axId val="80102672"/>
      </c:scatterChart>
      <c:valAx>
        <c:axId val="932866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72"/>
        <c:crossesAt val="0"/>
        <c:crossBetween val="midCat"/>
      </c:valAx>
      <c:valAx>
        <c:axId val="8010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31505"/>
        <c:axId val="95652848"/>
      </c:scatterChart>
      <c:valAx>
        <c:axId val="141315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48"/>
        <c:crossesAt val="0"/>
        <c:crossBetween val="midCat"/>
      </c:valAx>
      <c:valAx>
        <c:axId val="9565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6719"/>
        <c:axId val="91159902"/>
      </c:scatterChart>
      <c:valAx>
        <c:axId val="72946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902"/>
        <c:crossesAt val="0"/>
        <c:crossBetween val="midCat"/>
      </c:valAx>
      <c:valAx>
        <c:axId val="91159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59234"/>
        <c:axId val="90991821"/>
      </c:scatterChart>
      <c:valAx>
        <c:axId val="21259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821"/>
        <c:crossesAt val="0"/>
        <c:crossBetween val="midCat"/>
      </c:valAx>
      <c:valAx>
        <c:axId val="90991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0939"/>
        <c:axId val="24133627"/>
      </c:scatterChart>
      <c:valAx>
        <c:axId val="26440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627"/>
        <c:crossesAt val="0"/>
        <c:crossBetween val="midCat"/>
      </c:valAx>
      <c:valAx>
        <c:axId val="2413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3946"/>
        <c:axId val="44627593"/>
      </c:scatterChart>
      <c:valAx>
        <c:axId val="37313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593"/>
        <c:crossesAt val="0"/>
        <c:crossBetween val="midCat"/>
      </c:valAx>
      <c:valAx>
        <c:axId val="4462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8559"/>
        <c:axId val="86216093"/>
      </c:scatterChart>
      <c:valAx>
        <c:axId val="39848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093"/>
        <c:crossesAt val="0"/>
        <c:crossBetween val="midCat"/>
      </c:valAx>
      <c:valAx>
        <c:axId val="8621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37163"/>
        <c:axId val="47943410"/>
      </c:scatterChart>
      <c:valAx>
        <c:axId val="78937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10"/>
        <c:crossesAt val="0"/>
        <c:crossBetween val="midCat"/>
      </c:valAx>
      <c:valAx>
        <c:axId val="4794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7151"/>
        <c:axId val="74826394"/>
      </c:scatterChart>
      <c:valAx>
        <c:axId val="28771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94"/>
        <c:crossesAt val="0"/>
        <c:crossBetween val="midCat"/>
      </c:valAx>
      <c:valAx>
        <c:axId val="7482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48724"/>
        <c:axId val="62264317"/>
      </c:scatterChart>
      <c:valAx>
        <c:axId val="457487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17"/>
        <c:crossesAt val="0"/>
        <c:crossBetween val="midCat"/>
      </c:valAx>
      <c:valAx>
        <c:axId val="6226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