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14298"/>
        <c:axId val="78653945"/>
      </c:scatterChart>
      <c:valAx>
        <c:axId val="37114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45"/>
        <c:crossesAt val="0"/>
        <c:crossBetween val="midCat"/>
      </c:valAx>
      <c:valAx>
        <c:axId val="7865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3463"/>
        <c:axId val="9572371"/>
      </c:scatterChart>
      <c:valAx>
        <c:axId val="31593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1"/>
        <c:crossesAt val="0"/>
        <c:crossBetween val="midCat"/>
      </c:valAx>
      <c:valAx>
        <c:axId val="957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9906"/>
        <c:axId val="36313990"/>
      </c:scatterChart>
      <c:valAx>
        <c:axId val="90139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90"/>
        <c:crossesAt val="0"/>
        <c:crossBetween val="midCat"/>
      </c:valAx>
      <c:valAx>
        <c:axId val="3631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5776"/>
        <c:axId val="66139953"/>
      </c:scatterChart>
      <c:valAx>
        <c:axId val="70095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53"/>
        <c:crossesAt val="0"/>
        <c:crossBetween val="midCat"/>
      </c:valAx>
      <c:valAx>
        <c:axId val="6613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3433"/>
        <c:axId val="2686703"/>
      </c:scatterChart>
      <c:valAx>
        <c:axId val="42603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03"/>
        <c:crossesAt val="0"/>
        <c:crossBetween val="midCat"/>
      </c:valAx>
      <c:valAx>
        <c:axId val="268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8207"/>
        <c:axId val="94221828"/>
      </c:scatterChart>
      <c:valAx>
        <c:axId val="13698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28"/>
        <c:crossesAt val="0"/>
        <c:crossBetween val="midCat"/>
      </c:valAx>
      <c:valAx>
        <c:axId val="9422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2632"/>
        <c:axId val="92940983"/>
      </c:scatterChart>
      <c:valAx>
        <c:axId val="898526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83"/>
        <c:crossesAt val="0"/>
        <c:crossBetween val="midCat"/>
      </c:valAx>
      <c:valAx>
        <c:axId val="9294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048"/>
        <c:axId val="33464997"/>
      </c:scatterChart>
      <c:valAx>
        <c:axId val="5396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97"/>
        <c:crossesAt val="0"/>
        <c:crossBetween val="midCat"/>
      </c:valAx>
      <c:valAx>
        <c:axId val="3346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0400"/>
        <c:axId val="1253195"/>
      </c:scatterChart>
      <c:valAx>
        <c:axId val="74110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5"/>
        <c:crossesAt val="0"/>
        <c:crossBetween val="midCat"/>
      </c:valAx>
      <c:valAx>
        <c:axId val="125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6605"/>
        <c:axId val="50522789"/>
      </c:scatterChart>
      <c:valAx>
        <c:axId val="27036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789"/>
        <c:crossesAt val="0"/>
        <c:crossBetween val="midCat"/>
      </c:valAx>
      <c:valAx>
        <c:axId val="5052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9920"/>
        <c:axId val="16683045"/>
      </c:scatterChart>
      <c:valAx>
        <c:axId val="38439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45"/>
        <c:crossesAt val="0"/>
        <c:crossBetween val="midCat"/>
      </c:valAx>
      <c:valAx>
        <c:axId val="1668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01634"/>
        <c:axId val="73947912"/>
      </c:scatterChart>
      <c:valAx>
        <c:axId val="51701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12"/>
        <c:crossesAt val="0"/>
        <c:crossBetween val="midCat"/>
      </c:valAx>
      <c:valAx>
        <c:axId val="7394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