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0236"/>
        <c:axId val="15738435"/>
      </c:lineChart>
      <c:catAx>
        <c:axId val="39860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35"/>
        <c:crossesAt val="0"/>
        <c:auto val="1"/>
        <c:lblAlgn val="ctr"/>
        <c:lblOffset val="100"/>
        <c:noMultiLvlLbl val="0"/>
      </c:catAx>
      <c:valAx>
        <c:axId val="157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6238"/>
        <c:axId val="52970819"/>
      </c:lineChart>
      <c:catAx>
        <c:axId val="23826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819"/>
        <c:crossesAt val="0"/>
        <c:auto val="1"/>
        <c:lblAlgn val="ctr"/>
        <c:lblOffset val="100"/>
        <c:noMultiLvlLbl val="0"/>
      </c:catAx>
      <c:valAx>
        <c:axId val="529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030232"/>
        <c:axId val="99292205"/>
      </c:lineChart>
      <c:catAx>
        <c:axId val="25030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205"/>
        <c:crossesAt val="0"/>
        <c:auto val="1"/>
        <c:lblAlgn val="ctr"/>
        <c:lblOffset val="100"/>
        <c:noMultiLvlLbl val="0"/>
      </c:catAx>
      <c:valAx>
        <c:axId val="99292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516315"/>
        <c:axId val="62826472"/>
      </c:scatterChart>
      <c:valAx>
        <c:axId val="6751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472"/>
        <c:crossesAt val="0"/>
        <c:crossBetween val="midCat"/>
      </c:valAx>
      <c:valAx>
        <c:axId val="62826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3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336970"/>
        <c:axId val="54578259"/>
      </c:scatterChart>
      <c:valAx>
        <c:axId val="80336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259"/>
        <c:crossesAt val="0"/>
        <c:crossBetween val="midCat"/>
      </c:valAx>
      <c:valAx>
        <c:axId val="545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