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8604"/>
        <c:axId val="7646440"/>
      </c:lineChart>
      <c:catAx>
        <c:axId val="64748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40"/>
        <c:crossesAt val="0"/>
        <c:auto val="1"/>
        <c:lblAlgn val="ctr"/>
        <c:lblOffset val="100"/>
        <c:noMultiLvlLbl val="0"/>
      </c:catAx>
      <c:valAx>
        <c:axId val="76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6339"/>
        <c:axId val="58227017"/>
      </c:lineChart>
      <c:catAx>
        <c:axId val="28616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17"/>
        <c:crossesAt val="0"/>
        <c:auto val="1"/>
        <c:lblAlgn val="ctr"/>
        <c:lblOffset val="100"/>
        <c:noMultiLvlLbl val="0"/>
      </c:catAx>
      <c:valAx>
        <c:axId val="582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596"/>
        <c:axId val="97433615"/>
      </c:lineChart>
      <c:catAx>
        <c:axId val="62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15"/>
        <c:crossesAt val="0"/>
        <c:auto val="1"/>
        <c:lblAlgn val="ctr"/>
        <c:lblOffset val="100"/>
        <c:noMultiLvlLbl val="0"/>
      </c:catAx>
      <c:valAx>
        <c:axId val="97433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761911"/>
        <c:axId val="69533378"/>
      </c:scatterChart>
      <c:valAx>
        <c:axId val="66761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378"/>
        <c:crossesAt val="0"/>
        <c:crossBetween val="midCat"/>
      </c:valAx>
      <c:valAx>
        <c:axId val="69533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81158"/>
        <c:axId val="39291777"/>
      </c:scatterChart>
      <c:valAx>
        <c:axId val="498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777"/>
        <c:crossesAt val="0"/>
        <c:crossBetween val="midCat"/>
      </c:valAx>
      <c:valAx>
        <c:axId val="392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