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97549"/>
        <c:axId val="30391850"/>
      </c:barChart>
      <c:catAx>
        <c:axId val="274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50"/>
        <c:auto val="1"/>
        <c:lblAlgn val="ctr"/>
        <c:lblOffset val="100"/>
        <c:noMultiLvlLbl val="0"/>
      </c:catAx>
      <c:valAx>
        <c:axId val="303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74708"/>
        <c:axId val="77202742"/>
      </c:barChart>
      <c:catAx>
        <c:axId val="3567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742"/>
        <c:auto val="1"/>
        <c:lblAlgn val="ctr"/>
        <c:lblOffset val="100"/>
        <c:noMultiLvlLbl val="0"/>
      </c:catAx>
      <c:valAx>
        <c:axId val="772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68569"/>
        <c:axId val="36736140"/>
      </c:barChart>
      <c:catAx>
        <c:axId val="680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140"/>
        <c:auto val="1"/>
        <c:lblAlgn val="ctr"/>
        <c:lblOffset val="100"/>
        <c:noMultiLvlLbl val="0"/>
      </c:catAx>
      <c:valAx>
        <c:axId val="367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6675"/>
        <c:axId val="50098621"/>
      </c:barChart>
      <c:catAx>
        <c:axId val="4079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21"/>
        <c:auto val="1"/>
        <c:lblAlgn val="ctr"/>
        <c:lblOffset val="100"/>
        <c:noMultiLvlLbl val="0"/>
      </c:catAx>
      <c:valAx>
        <c:axId val="500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0659"/>
        <c:axId val="84508213"/>
      </c:barChart>
      <c:catAx>
        <c:axId val="19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213"/>
        <c:auto val="1"/>
        <c:lblAlgn val="ctr"/>
        <c:lblOffset val="100"/>
        <c:noMultiLvlLbl val="0"/>
      </c:catAx>
      <c:valAx>
        <c:axId val="845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74968"/>
        <c:axId val="80705318"/>
      </c:barChart>
      <c:catAx>
        <c:axId val="4087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18"/>
        <c:auto val="1"/>
        <c:lblAlgn val="ctr"/>
        <c:lblOffset val="100"/>
        <c:noMultiLvlLbl val="0"/>
      </c:catAx>
      <c:valAx>
        <c:axId val="807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287"/>
        <c:axId val="67644944"/>
      </c:barChart>
      <c:catAx>
        <c:axId val="74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944"/>
        <c:auto val="1"/>
        <c:lblAlgn val="ctr"/>
        <c:lblOffset val="100"/>
        <c:noMultiLvlLbl val="0"/>
      </c:catAx>
      <c:valAx>
        <c:axId val="676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60328"/>
        <c:axId val="10742932"/>
      </c:barChart>
      <c:catAx>
        <c:axId val="913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932"/>
        <c:auto val="1"/>
        <c:lblAlgn val="ctr"/>
        <c:lblOffset val="100"/>
        <c:noMultiLvlLbl val="0"/>
      </c:catAx>
      <c:valAx>
        <c:axId val="107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4670"/>
        <c:axId val="25393679"/>
      </c:barChart>
      <c:catAx>
        <c:axId val="359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679"/>
        <c:auto val="1"/>
        <c:lblAlgn val="ctr"/>
        <c:lblOffset val="100"/>
        <c:noMultiLvlLbl val="0"/>
      </c:catAx>
      <c:valAx>
        <c:axId val="253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2619"/>
        <c:axId val="93897769"/>
      </c:barChart>
      <c:catAx>
        <c:axId val="832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769"/>
        <c:auto val="1"/>
        <c:lblAlgn val="ctr"/>
        <c:lblOffset val="100"/>
        <c:noMultiLvlLbl val="0"/>
      </c:catAx>
      <c:valAx>
        <c:axId val="938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87737"/>
        <c:axId val="4672093"/>
      </c:barChart>
      <c:catAx>
        <c:axId val="605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93"/>
        <c:auto val="1"/>
        <c:lblAlgn val="ctr"/>
        <c:lblOffset val="100"/>
        <c:noMultiLvlLbl val="0"/>
      </c:catAx>
      <c:valAx>
        <c:axId val="46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69744"/>
        <c:axId val="80532805"/>
      </c:barChart>
      <c:catAx>
        <c:axId val="7016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805"/>
        <c:auto val="1"/>
        <c:lblAlgn val="ctr"/>
        <c:lblOffset val="100"/>
        <c:noMultiLvlLbl val="0"/>
      </c:catAx>
      <c:valAx>
        <c:axId val="805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64051"/>
        <c:axId val="81307506"/>
      </c:barChart>
      <c:catAx>
        <c:axId val="421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506"/>
        <c:auto val="1"/>
        <c:lblAlgn val="ctr"/>
        <c:lblOffset val="100"/>
        <c:noMultiLvlLbl val="0"/>
      </c:catAx>
      <c:valAx>
        <c:axId val="813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2005"/>
        <c:axId val="20540381"/>
      </c:barChart>
      <c:catAx>
        <c:axId val="29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381"/>
        <c:auto val="1"/>
        <c:lblAlgn val="ctr"/>
        <c:lblOffset val="100"/>
        <c:noMultiLvlLbl val="0"/>
      </c:catAx>
      <c:valAx>
        <c:axId val="205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66550"/>
        <c:axId val="943127"/>
      </c:barChart>
      <c:catAx>
        <c:axId val="772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7"/>
        <c:auto val="1"/>
        <c:lblAlgn val="ctr"/>
        <c:lblOffset val="100"/>
        <c:noMultiLvlLbl val="0"/>
      </c:catAx>
      <c:valAx>
        <c:axId val="9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89763"/>
        <c:axId val="48310970"/>
      </c:barChart>
      <c:catAx>
        <c:axId val="850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970"/>
        <c:auto val="1"/>
        <c:lblAlgn val="ctr"/>
        <c:lblOffset val="100"/>
        <c:noMultiLvlLbl val="0"/>
      </c:catAx>
      <c:valAx>
        <c:axId val="483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77541"/>
        <c:axId val="7571590"/>
      </c:barChart>
      <c:catAx>
        <c:axId val="355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90"/>
        <c:auto val="1"/>
        <c:lblAlgn val="ctr"/>
        <c:lblOffset val="100"/>
        <c:noMultiLvlLbl val="0"/>
      </c:catAx>
      <c:valAx>
        <c:axId val="75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77532"/>
        <c:axId val="72137195"/>
      </c:barChart>
      <c:catAx>
        <c:axId val="935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195"/>
        <c:auto val="1"/>
        <c:lblAlgn val="ctr"/>
        <c:lblOffset val="100"/>
        <c:noMultiLvlLbl val="0"/>
      </c:catAx>
      <c:valAx>
        <c:axId val="721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