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64139"/>
        <c:axId val="92336556"/>
      </c:scatterChart>
      <c:valAx>
        <c:axId val="2366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556"/>
        <c:crossesAt val="0"/>
        <c:crossBetween val="midCat"/>
      </c:valAx>
      <c:valAx>
        <c:axId val="9233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92869"/>
        <c:axId val="78491470"/>
      </c:scatterChart>
      <c:valAx>
        <c:axId val="4059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470"/>
        <c:crossesAt val="0"/>
        <c:crossBetween val="midCat"/>
      </c:valAx>
      <c:valAx>
        <c:axId val="7849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55075"/>
        <c:axId val="32966234"/>
      </c:scatterChart>
      <c:valAx>
        <c:axId val="5245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234"/>
        <c:crossesAt val="0"/>
        <c:crossBetween val="midCat"/>
      </c:valAx>
      <c:valAx>
        <c:axId val="3296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9088"/>
        <c:axId val="92232144"/>
      </c:scatterChart>
      <c:valAx>
        <c:axId val="4529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144"/>
        <c:crossesAt val="0"/>
        <c:crossBetween val="midCat"/>
      </c:valAx>
      <c:valAx>
        <c:axId val="9223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