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0143"/>
        <c:axId val="31140823"/>
      </c:barChart>
      <c:catAx>
        <c:axId val="726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823"/>
        <c:auto val="1"/>
        <c:lblAlgn val="ctr"/>
        <c:lblOffset val="100"/>
        <c:noMultiLvlLbl val="0"/>
      </c:catAx>
      <c:valAx>
        <c:axId val="311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1371"/>
        <c:axId val="23935311"/>
      </c:barChart>
      <c:catAx>
        <c:axId val="91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311"/>
        <c:auto val="1"/>
        <c:lblAlgn val="ctr"/>
        <c:lblOffset val="100"/>
        <c:noMultiLvlLbl val="0"/>
      </c:catAx>
      <c:valAx>
        <c:axId val="239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9170"/>
        <c:axId val="22484665"/>
      </c:barChart>
      <c:catAx>
        <c:axId val="258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65"/>
        <c:auto val="1"/>
        <c:lblAlgn val="ctr"/>
        <c:lblOffset val="100"/>
        <c:noMultiLvlLbl val="0"/>
      </c:catAx>
      <c:valAx>
        <c:axId val="224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036"/>
        <c:axId val="99376806"/>
      </c:barChart>
      <c:catAx>
        <c:axId val="48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06"/>
        <c:auto val="1"/>
        <c:lblAlgn val="ctr"/>
        <c:lblOffset val="100"/>
        <c:noMultiLvlLbl val="0"/>
      </c:catAx>
      <c:valAx>
        <c:axId val="993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13263"/>
        <c:axId val="29449125"/>
      </c:barChart>
      <c:catAx>
        <c:axId val="692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25"/>
        <c:auto val="1"/>
        <c:lblAlgn val="ctr"/>
        <c:lblOffset val="100"/>
        <c:noMultiLvlLbl val="0"/>
      </c:catAx>
      <c:valAx>
        <c:axId val="294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781"/>
        <c:axId val="56566906"/>
      </c:barChart>
      <c:catAx>
        <c:axId val="58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906"/>
        <c:auto val="1"/>
        <c:lblAlgn val="ctr"/>
        <c:lblOffset val="100"/>
        <c:noMultiLvlLbl val="0"/>
      </c:catAx>
      <c:valAx>
        <c:axId val="565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4567"/>
        <c:axId val="86709398"/>
      </c:barChart>
      <c:catAx>
        <c:axId val="6838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398"/>
        <c:auto val="1"/>
        <c:lblAlgn val="ctr"/>
        <c:lblOffset val="100"/>
        <c:noMultiLvlLbl val="0"/>
      </c:catAx>
      <c:valAx>
        <c:axId val="867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6342"/>
        <c:axId val="17972892"/>
      </c:barChart>
      <c:catAx>
        <c:axId val="983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892"/>
        <c:auto val="1"/>
        <c:lblAlgn val="ctr"/>
        <c:lblOffset val="100"/>
        <c:noMultiLvlLbl val="0"/>
      </c:catAx>
      <c:valAx>
        <c:axId val="179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96232"/>
        <c:axId val="78636648"/>
      </c:barChart>
      <c:catAx>
        <c:axId val="592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648"/>
        <c:auto val="1"/>
        <c:lblAlgn val="ctr"/>
        <c:lblOffset val="100"/>
        <c:noMultiLvlLbl val="0"/>
      </c:catAx>
      <c:valAx>
        <c:axId val="786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35375"/>
        <c:axId val="57354233"/>
      </c:barChart>
      <c:catAx>
        <c:axId val="807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233"/>
        <c:auto val="1"/>
        <c:lblAlgn val="ctr"/>
        <c:lblOffset val="100"/>
        <c:noMultiLvlLbl val="0"/>
      </c:catAx>
      <c:valAx>
        <c:axId val="573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86582"/>
        <c:axId val="15469954"/>
      </c:barChart>
      <c:catAx>
        <c:axId val="595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954"/>
        <c:auto val="1"/>
        <c:lblAlgn val="ctr"/>
        <c:lblOffset val="100"/>
        <c:noMultiLvlLbl val="0"/>
      </c:catAx>
      <c:valAx>
        <c:axId val="154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3959"/>
        <c:axId val="33005852"/>
      </c:barChart>
      <c:catAx>
        <c:axId val="499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52"/>
        <c:auto val="1"/>
        <c:lblAlgn val="ctr"/>
        <c:lblOffset val="100"/>
        <c:noMultiLvlLbl val="0"/>
      </c:catAx>
      <c:valAx>
        <c:axId val="330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94495"/>
        <c:axId val="95582454"/>
      </c:barChart>
      <c:catAx>
        <c:axId val="272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454"/>
        <c:auto val="1"/>
        <c:lblAlgn val="ctr"/>
        <c:lblOffset val="100"/>
        <c:noMultiLvlLbl val="0"/>
      </c:catAx>
      <c:valAx>
        <c:axId val="955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57050"/>
        <c:axId val="46963144"/>
      </c:barChart>
      <c:catAx>
        <c:axId val="641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144"/>
        <c:auto val="1"/>
        <c:lblAlgn val="ctr"/>
        <c:lblOffset val="100"/>
        <c:noMultiLvlLbl val="0"/>
      </c:catAx>
      <c:valAx>
        <c:axId val="469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0571"/>
        <c:axId val="72499729"/>
      </c:barChart>
      <c:catAx>
        <c:axId val="997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29"/>
        <c:auto val="1"/>
        <c:lblAlgn val="ctr"/>
        <c:lblOffset val="100"/>
        <c:noMultiLvlLbl val="0"/>
      </c:catAx>
      <c:valAx>
        <c:axId val="724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9599"/>
        <c:axId val="15313358"/>
      </c:barChart>
      <c:catAx>
        <c:axId val="113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358"/>
        <c:auto val="1"/>
        <c:lblAlgn val="ctr"/>
        <c:lblOffset val="100"/>
        <c:noMultiLvlLbl val="0"/>
      </c:catAx>
      <c:valAx>
        <c:axId val="153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2072"/>
        <c:axId val="84963237"/>
      </c:barChart>
      <c:catAx>
        <c:axId val="584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37"/>
        <c:auto val="1"/>
        <c:lblAlgn val="ctr"/>
        <c:lblOffset val="100"/>
        <c:noMultiLvlLbl val="0"/>
      </c:catAx>
      <c:valAx>
        <c:axId val="849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65028"/>
        <c:axId val="13637411"/>
      </c:barChart>
      <c:catAx>
        <c:axId val="940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11"/>
        <c:auto val="1"/>
        <c:lblAlgn val="ctr"/>
        <c:lblOffset val="100"/>
        <c:noMultiLvlLbl val="0"/>
      </c:catAx>
      <c:valAx>
        <c:axId val="136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