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74672"/>
        <c:axId val="42077904"/>
      </c:scatterChart>
      <c:valAx>
        <c:axId val="4727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904"/>
        <c:crossesAt val="0"/>
        <c:crossBetween val="midCat"/>
      </c:valAx>
      <c:valAx>
        <c:axId val="4207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5995"/>
        <c:axId val="42253749"/>
      </c:scatterChart>
      <c:valAx>
        <c:axId val="1321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49"/>
        <c:crossesAt val="0"/>
        <c:crossBetween val="midCat"/>
      </c:valAx>
      <c:valAx>
        <c:axId val="4225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843"/>
        <c:axId val="11442396"/>
      </c:scatterChart>
      <c:valAx>
        <c:axId val="54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396"/>
        <c:crossesAt val="0"/>
        <c:crossBetween val="midCat"/>
      </c:valAx>
      <c:valAx>
        <c:axId val="1144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87808"/>
        <c:axId val="62745418"/>
      </c:scatterChart>
      <c:valAx>
        <c:axId val="7588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18"/>
        <c:crossesAt val="0"/>
        <c:crossBetween val="midCat"/>
      </c:valAx>
      <c:valAx>
        <c:axId val="6274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