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18922"/>
        <c:axId val="55360278"/>
      </c:barChart>
      <c:catAx>
        <c:axId val="103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78"/>
        <c:auto val="1"/>
        <c:lblAlgn val="ctr"/>
        <c:lblOffset val="100"/>
        <c:noMultiLvlLbl val="0"/>
      </c:catAx>
      <c:valAx>
        <c:axId val="553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303"/>
        <c:axId val="22570499"/>
      </c:barChart>
      <c:catAx>
        <c:axId val="47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499"/>
        <c:auto val="1"/>
        <c:lblAlgn val="ctr"/>
        <c:lblOffset val="100"/>
        <c:noMultiLvlLbl val="0"/>
      </c:catAx>
      <c:valAx>
        <c:axId val="225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368"/>
        <c:axId val="73588333"/>
      </c:barChart>
      <c:catAx>
        <c:axId val="75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333"/>
        <c:auto val="1"/>
        <c:lblAlgn val="ctr"/>
        <c:lblOffset val="100"/>
        <c:noMultiLvlLbl val="0"/>
      </c:catAx>
      <c:valAx>
        <c:axId val="735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24860"/>
        <c:axId val="84978232"/>
      </c:barChart>
      <c:catAx>
        <c:axId val="5562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232"/>
        <c:auto val="1"/>
        <c:lblAlgn val="ctr"/>
        <c:lblOffset val="100"/>
        <c:noMultiLvlLbl val="0"/>
      </c:catAx>
      <c:valAx>
        <c:axId val="849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26816"/>
        <c:axId val="2195597"/>
      </c:barChart>
      <c:catAx>
        <c:axId val="5292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97"/>
        <c:auto val="1"/>
        <c:lblAlgn val="ctr"/>
        <c:lblOffset val="100"/>
        <c:noMultiLvlLbl val="0"/>
      </c:catAx>
      <c:valAx>
        <c:axId val="21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7914"/>
        <c:axId val="38695458"/>
      </c:barChart>
      <c:catAx>
        <c:axId val="686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458"/>
        <c:auto val="1"/>
        <c:lblAlgn val="ctr"/>
        <c:lblOffset val="100"/>
        <c:noMultiLvlLbl val="0"/>
      </c:catAx>
      <c:valAx>
        <c:axId val="386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1263"/>
        <c:axId val="88108284"/>
      </c:barChart>
      <c:catAx>
        <c:axId val="820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84"/>
        <c:auto val="1"/>
        <c:lblAlgn val="ctr"/>
        <c:lblOffset val="100"/>
        <c:noMultiLvlLbl val="0"/>
      </c:catAx>
      <c:valAx>
        <c:axId val="881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7978"/>
        <c:axId val="67875005"/>
      </c:barChart>
      <c:catAx>
        <c:axId val="272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005"/>
        <c:auto val="1"/>
        <c:lblAlgn val="ctr"/>
        <c:lblOffset val="100"/>
        <c:noMultiLvlLbl val="0"/>
      </c:catAx>
      <c:valAx>
        <c:axId val="678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23816"/>
        <c:axId val="44564331"/>
      </c:barChart>
      <c:catAx>
        <c:axId val="769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331"/>
        <c:auto val="1"/>
        <c:lblAlgn val="ctr"/>
        <c:lblOffset val="100"/>
        <c:noMultiLvlLbl val="0"/>
      </c:catAx>
      <c:valAx>
        <c:axId val="445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53901"/>
        <c:axId val="23087843"/>
      </c:barChart>
      <c:catAx>
        <c:axId val="521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43"/>
        <c:auto val="1"/>
        <c:lblAlgn val="ctr"/>
        <c:lblOffset val="100"/>
        <c:noMultiLvlLbl val="0"/>
      </c:catAx>
      <c:valAx>
        <c:axId val="230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73838"/>
        <c:axId val="76950928"/>
      </c:barChart>
      <c:catAx>
        <c:axId val="367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928"/>
        <c:auto val="1"/>
        <c:lblAlgn val="ctr"/>
        <c:lblOffset val="100"/>
        <c:noMultiLvlLbl val="0"/>
      </c:catAx>
      <c:valAx>
        <c:axId val="769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4311"/>
        <c:axId val="51160559"/>
      </c:barChart>
      <c:catAx>
        <c:axId val="423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559"/>
        <c:auto val="1"/>
        <c:lblAlgn val="ctr"/>
        <c:lblOffset val="100"/>
        <c:noMultiLvlLbl val="0"/>
      </c:catAx>
      <c:valAx>
        <c:axId val="511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5804"/>
        <c:axId val="93231438"/>
      </c:barChart>
      <c:catAx>
        <c:axId val="692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438"/>
        <c:auto val="1"/>
        <c:lblAlgn val="ctr"/>
        <c:lblOffset val="100"/>
        <c:noMultiLvlLbl val="0"/>
      </c:catAx>
      <c:valAx>
        <c:axId val="932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86936"/>
        <c:axId val="65086301"/>
      </c:barChart>
      <c:catAx>
        <c:axId val="754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301"/>
        <c:auto val="1"/>
        <c:lblAlgn val="ctr"/>
        <c:lblOffset val="100"/>
        <c:noMultiLvlLbl val="0"/>
      </c:catAx>
      <c:valAx>
        <c:axId val="650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10497"/>
        <c:axId val="24578973"/>
      </c:barChart>
      <c:catAx>
        <c:axId val="404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973"/>
        <c:auto val="1"/>
        <c:lblAlgn val="ctr"/>
        <c:lblOffset val="100"/>
        <c:noMultiLvlLbl val="0"/>
      </c:catAx>
      <c:valAx>
        <c:axId val="245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1654"/>
        <c:axId val="79829483"/>
      </c:barChart>
      <c:catAx>
        <c:axId val="315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83"/>
        <c:auto val="1"/>
        <c:lblAlgn val="ctr"/>
        <c:lblOffset val="100"/>
        <c:noMultiLvlLbl val="0"/>
      </c:catAx>
      <c:valAx>
        <c:axId val="798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32339"/>
        <c:axId val="17977732"/>
      </c:barChart>
      <c:catAx>
        <c:axId val="2113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32"/>
        <c:auto val="1"/>
        <c:lblAlgn val="ctr"/>
        <c:lblOffset val="100"/>
        <c:noMultiLvlLbl val="0"/>
      </c:catAx>
      <c:valAx>
        <c:axId val="179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13308"/>
        <c:axId val="75016299"/>
      </c:barChart>
      <c:catAx>
        <c:axId val="655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299"/>
        <c:auto val="1"/>
        <c:lblAlgn val="ctr"/>
        <c:lblOffset val="100"/>
        <c:noMultiLvlLbl val="0"/>
      </c:catAx>
      <c:valAx>
        <c:axId val="750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