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1950"/>
        <c:axId val="15357180"/>
      </c:scatterChart>
      <c:valAx>
        <c:axId val="7564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80"/>
        <c:crossesAt val="0"/>
        <c:crossBetween val="midCat"/>
      </c:valAx>
      <c:valAx>
        <c:axId val="1535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4284"/>
        <c:axId val="6448074"/>
      </c:scatterChart>
      <c:valAx>
        <c:axId val="2663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4"/>
        <c:crossesAt val="0"/>
        <c:crossBetween val="midCat"/>
      </c:valAx>
      <c:valAx>
        <c:axId val="644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6093"/>
        <c:axId val="98529493"/>
      </c:scatterChart>
      <c:valAx>
        <c:axId val="4114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93"/>
        <c:crossesAt val="0"/>
        <c:crossBetween val="midCat"/>
      </c:valAx>
      <c:valAx>
        <c:axId val="9852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6272"/>
        <c:axId val="70982867"/>
      </c:scatterChart>
      <c:valAx>
        <c:axId val="9090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67"/>
        <c:crossesAt val="0"/>
        <c:crossBetween val="midCat"/>
      </c:valAx>
      <c:valAx>
        <c:axId val="7098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