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68147"/>
        <c:axId val="82000127"/>
      </c:barChart>
      <c:catAx>
        <c:axId val="2916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127"/>
        <c:auto val="1"/>
        <c:lblAlgn val="ctr"/>
        <c:lblOffset val="100"/>
        <c:noMultiLvlLbl val="0"/>
      </c:catAx>
      <c:valAx>
        <c:axId val="8200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922"/>
        <c:axId val="55276182"/>
      </c:barChart>
      <c:catAx>
        <c:axId val="95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182"/>
        <c:auto val="1"/>
        <c:lblAlgn val="ctr"/>
        <c:lblOffset val="100"/>
        <c:noMultiLvlLbl val="0"/>
      </c:catAx>
      <c:valAx>
        <c:axId val="5527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43473"/>
        <c:axId val="92456331"/>
      </c:barChart>
      <c:catAx>
        <c:axId val="4304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331"/>
        <c:auto val="1"/>
        <c:lblAlgn val="ctr"/>
        <c:lblOffset val="100"/>
        <c:noMultiLvlLbl val="0"/>
      </c:catAx>
      <c:valAx>
        <c:axId val="9245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76272"/>
        <c:axId val="37198907"/>
      </c:barChart>
      <c:catAx>
        <c:axId val="8557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907"/>
        <c:auto val="1"/>
        <c:lblAlgn val="ctr"/>
        <c:lblOffset val="100"/>
        <c:noMultiLvlLbl val="0"/>
      </c:catAx>
      <c:valAx>
        <c:axId val="371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05000"/>
        <c:axId val="24030642"/>
      </c:barChart>
      <c:catAx>
        <c:axId val="4900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642"/>
        <c:auto val="1"/>
        <c:lblAlgn val="ctr"/>
        <c:lblOffset val="100"/>
        <c:noMultiLvlLbl val="0"/>
      </c:catAx>
      <c:valAx>
        <c:axId val="2403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28901"/>
        <c:axId val="52371472"/>
      </c:barChart>
      <c:catAx>
        <c:axId val="8592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472"/>
        <c:auto val="1"/>
        <c:lblAlgn val="ctr"/>
        <c:lblOffset val="100"/>
        <c:noMultiLvlLbl val="0"/>
      </c:catAx>
      <c:valAx>
        <c:axId val="5237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22338"/>
        <c:axId val="890982"/>
      </c:barChart>
      <c:catAx>
        <c:axId val="1232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2"/>
        <c:auto val="1"/>
        <c:lblAlgn val="ctr"/>
        <c:lblOffset val="100"/>
        <c:noMultiLvlLbl val="0"/>
      </c:catAx>
      <c:valAx>
        <c:axId val="89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00226"/>
        <c:axId val="24921397"/>
      </c:barChart>
      <c:catAx>
        <c:axId val="4830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397"/>
        <c:auto val="1"/>
        <c:lblAlgn val="ctr"/>
        <c:lblOffset val="100"/>
        <c:noMultiLvlLbl val="0"/>
      </c:catAx>
      <c:valAx>
        <c:axId val="249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20327"/>
        <c:axId val="96517874"/>
      </c:barChart>
      <c:catAx>
        <c:axId val="4582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874"/>
        <c:auto val="1"/>
        <c:lblAlgn val="ctr"/>
        <c:lblOffset val="100"/>
        <c:noMultiLvlLbl val="0"/>
      </c:catAx>
      <c:valAx>
        <c:axId val="965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73124"/>
        <c:axId val="75058716"/>
      </c:barChart>
      <c:catAx>
        <c:axId val="5557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716"/>
        <c:auto val="1"/>
        <c:lblAlgn val="ctr"/>
        <c:lblOffset val="100"/>
        <c:noMultiLvlLbl val="0"/>
      </c:catAx>
      <c:valAx>
        <c:axId val="7505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53621"/>
        <c:axId val="90160477"/>
      </c:barChart>
      <c:catAx>
        <c:axId val="3195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477"/>
        <c:auto val="1"/>
        <c:lblAlgn val="ctr"/>
        <c:lblOffset val="100"/>
        <c:noMultiLvlLbl val="0"/>
      </c:catAx>
      <c:valAx>
        <c:axId val="9016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32725"/>
        <c:axId val="12808176"/>
      </c:barChart>
      <c:catAx>
        <c:axId val="6903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176"/>
        <c:auto val="1"/>
        <c:lblAlgn val="ctr"/>
        <c:lblOffset val="100"/>
        <c:noMultiLvlLbl val="0"/>
      </c:catAx>
      <c:valAx>
        <c:axId val="128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70240"/>
        <c:axId val="78291300"/>
      </c:barChart>
      <c:catAx>
        <c:axId val="3077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300"/>
        <c:auto val="1"/>
        <c:lblAlgn val="ctr"/>
        <c:lblOffset val="100"/>
        <c:noMultiLvlLbl val="0"/>
      </c:catAx>
      <c:valAx>
        <c:axId val="782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67303"/>
        <c:axId val="34867081"/>
      </c:barChart>
      <c:catAx>
        <c:axId val="6016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081"/>
        <c:auto val="1"/>
        <c:lblAlgn val="ctr"/>
        <c:lblOffset val="100"/>
        <c:noMultiLvlLbl val="0"/>
      </c:catAx>
      <c:valAx>
        <c:axId val="348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52867"/>
        <c:axId val="56272519"/>
      </c:barChart>
      <c:catAx>
        <c:axId val="8105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519"/>
        <c:auto val="1"/>
        <c:lblAlgn val="ctr"/>
        <c:lblOffset val="100"/>
        <c:noMultiLvlLbl val="0"/>
      </c:catAx>
      <c:valAx>
        <c:axId val="5627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37157"/>
        <c:axId val="53876906"/>
      </c:barChart>
      <c:catAx>
        <c:axId val="3483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906"/>
        <c:auto val="1"/>
        <c:lblAlgn val="ctr"/>
        <c:lblOffset val="100"/>
        <c:noMultiLvlLbl val="0"/>
      </c:catAx>
      <c:valAx>
        <c:axId val="5387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49510"/>
        <c:axId val="8751795"/>
      </c:barChart>
      <c:catAx>
        <c:axId val="4984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95"/>
        <c:auto val="1"/>
        <c:lblAlgn val="ctr"/>
        <c:lblOffset val="100"/>
        <c:noMultiLvlLbl val="0"/>
      </c:catAx>
      <c:valAx>
        <c:axId val="875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82108"/>
        <c:axId val="41076243"/>
      </c:barChart>
      <c:catAx>
        <c:axId val="8698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243"/>
        <c:auto val="1"/>
        <c:lblAlgn val="ctr"/>
        <c:lblOffset val="100"/>
        <c:noMultiLvlLbl val="0"/>
      </c:catAx>
      <c:valAx>
        <c:axId val="410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