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8004"/>
        <c:axId val="17008054"/>
      </c:scatterChart>
      <c:valAx>
        <c:axId val="361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54"/>
        <c:crossesAt val="0"/>
        <c:crossBetween val="midCat"/>
      </c:valAx>
      <c:valAx>
        <c:axId val="1700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932"/>
        <c:axId val="14904569"/>
      </c:scatterChart>
      <c:valAx>
        <c:axId val="538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569"/>
        <c:crossesAt val="0"/>
        <c:crossBetween val="midCat"/>
      </c:valAx>
      <c:valAx>
        <c:axId val="1490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9959"/>
        <c:axId val="7552888"/>
      </c:scatterChart>
      <c:valAx>
        <c:axId val="5355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88"/>
        <c:crossesAt val="0"/>
        <c:crossBetween val="midCat"/>
      </c:valAx>
      <c:valAx>
        <c:axId val="755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7601"/>
        <c:axId val="22017979"/>
      </c:scatterChart>
      <c:valAx>
        <c:axId val="6588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979"/>
        <c:crossesAt val="0"/>
        <c:crossBetween val="midCat"/>
      </c:valAx>
      <c:valAx>
        <c:axId val="2201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