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922455"/>
        <c:axId val="98542304"/>
      </c:barChart>
      <c:catAx>
        <c:axId val="83922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2304"/>
        <c:auto val="1"/>
        <c:lblAlgn val="ctr"/>
        <c:lblOffset val="100"/>
        <c:noMultiLvlLbl val="0"/>
      </c:catAx>
      <c:valAx>
        <c:axId val="98542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224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34402"/>
        <c:axId val="82998207"/>
      </c:scatterChart>
      <c:valAx>
        <c:axId val="8343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207"/>
        <c:crossesAt val="0"/>
        <c:crossBetween val="midCat"/>
      </c:valAx>
      <c:valAx>
        <c:axId val="8299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