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8597"/>
        <c:axId val="17001551"/>
      </c:scatterChart>
      <c:valAx>
        <c:axId val="330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551"/>
        <c:crossesAt val="0"/>
        <c:crossBetween val="midCat"/>
      </c:valAx>
      <c:valAx>
        <c:axId val="17001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9015"/>
        <c:axId val="86400173"/>
      </c:scatterChart>
      <c:valAx>
        <c:axId val="813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73"/>
        <c:crossesAt val="0"/>
        <c:crossBetween val="midCat"/>
      </c:valAx>
      <c:valAx>
        <c:axId val="864001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29953"/>
        <c:axId val="57234292"/>
      </c:scatterChart>
      <c:valAx>
        <c:axId val="470299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92"/>
        <c:crossesAt val="0"/>
        <c:crossBetween val="midCat"/>
        <c:majorUnit val="10"/>
      </c:valAx>
      <c:valAx>
        <c:axId val="572342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92789"/>
        <c:axId val="27004788"/>
      </c:scatterChart>
      <c:valAx>
        <c:axId val="71392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788"/>
        <c:crossesAt val="0"/>
        <c:crossBetween val="midCat"/>
      </c:valAx>
      <c:valAx>
        <c:axId val="27004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00564"/>
        <c:axId val="75665553"/>
      </c:scatterChart>
      <c:valAx>
        <c:axId val="207005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53"/>
        <c:crossesAt val="0"/>
        <c:crossBetween val="midCat"/>
      </c:valAx>
      <c:valAx>
        <c:axId val="756655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