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03236"/>
        <c:axId val="86608124"/>
      </c:scatterChart>
      <c:valAx>
        <c:axId val="23903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24"/>
        <c:crossBetween val="midCat"/>
      </c:valAx>
      <c:valAx>
        <c:axId val="86608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18157"/>
        <c:axId val="40437955"/>
      </c:scatterChart>
      <c:valAx>
        <c:axId val="898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55"/>
        <c:crossesAt val="0"/>
        <c:crossBetween val="midCat"/>
      </c:valAx>
      <c:valAx>
        <c:axId val="404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