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25825"/>
        <c:axId val="58422506"/>
      </c:scatterChart>
      <c:valAx>
        <c:axId val="94725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506"/>
        <c:crossBetween val="midCat"/>
      </c:valAx>
      <c:valAx>
        <c:axId val="58422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89828"/>
        <c:axId val="29350712"/>
      </c:scatterChart>
      <c:valAx>
        <c:axId val="9788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712"/>
        <c:crossesAt val="0"/>
        <c:crossBetween val="midCat"/>
      </c:valAx>
      <c:valAx>
        <c:axId val="293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