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49915"/>
        <c:axId val="54575983"/>
      </c:scatterChart>
      <c:valAx>
        <c:axId val="20449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983"/>
        <c:crossesAt val="0"/>
        <c:crossBetween val="midCat"/>
      </c:valAx>
      <c:valAx>
        <c:axId val="5457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98911"/>
        <c:axId val="15141695"/>
      </c:scatterChart>
      <c:valAx>
        <c:axId val="70398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695"/>
        <c:crossesAt val="0"/>
        <c:crossBetween val="midCat"/>
      </c:valAx>
      <c:valAx>
        <c:axId val="1514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