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673125"/>
        <c:axId val="89206460"/>
      </c:scatterChart>
      <c:valAx>
        <c:axId val="12673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6460"/>
        <c:crossesAt val="0"/>
        <c:crossBetween val="midCat"/>
      </c:valAx>
      <c:valAx>
        <c:axId val="89206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3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91466"/>
        <c:axId val="24950392"/>
      </c:scatterChart>
      <c:valAx>
        <c:axId val="8591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0392"/>
        <c:crossesAt val="0"/>
        <c:crossBetween val="midCat"/>
      </c:valAx>
      <c:valAx>
        <c:axId val="24950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67021"/>
        <c:axId val="88269518"/>
      </c:scatterChart>
      <c:valAx>
        <c:axId val="2767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9518"/>
        <c:crossesAt val="0"/>
        <c:crossBetween val="midCat"/>
      </c:valAx>
      <c:valAx>
        <c:axId val="88269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60010"/>
        <c:axId val="13437107"/>
      </c:scatterChart>
      <c:valAx>
        <c:axId val="33860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7107"/>
        <c:crossesAt val="0"/>
        <c:crossBetween val="midCat"/>
      </c:valAx>
      <c:valAx>
        <c:axId val="13437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0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