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1698"/>
        <c:axId val="52959251"/>
      </c:barChart>
      <c:catAx>
        <c:axId val="964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251"/>
        <c:auto val="1"/>
        <c:lblAlgn val="ctr"/>
        <c:lblOffset val="100"/>
        <c:noMultiLvlLbl val="0"/>
      </c:catAx>
      <c:valAx>
        <c:axId val="529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25583"/>
        <c:axId val="3770656"/>
      </c:barChart>
      <c:catAx>
        <c:axId val="852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56"/>
        <c:auto val="1"/>
        <c:lblAlgn val="ctr"/>
        <c:lblOffset val="100"/>
        <c:noMultiLvlLbl val="0"/>
      </c:catAx>
      <c:valAx>
        <c:axId val="37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18515"/>
        <c:axId val="80939098"/>
      </c:barChart>
      <c:catAx>
        <c:axId val="280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098"/>
        <c:auto val="1"/>
        <c:lblAlgn val="ctr"/>
        <c:lblOffset val="100"/>
        <c:noMultiLvlLbl val="0"/>
      </c:catAx>
      <c:valAx>
        <c:axId val="809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8332"/>
        <c:axId val="86399523"/>
      </c:barChart>
      <c:catAx>
        <c:axId val="28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523"/>
        <c:auto val="1"/>
        <c:lblAlgn val="ctr"/>
        <c:lblOffset val="100"/>
        <c:noMultiLvlLbl val="0"/>
      </c:catAx>
      <c:valAx>
        <c:axId val="863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35597"/>
        <c:axId val="93367604"/>
      </c:barChart>
      <c:catAx>
        <c:axId val="161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604"/>
        <c:auto val="1"/>
        <c:lblAlgn val="ctr"/>
        <c:lblOffset val="100"/>
        <c:noMultiLvlLbl val="0"/>
      </c:catAx>
      <c:valAx>
        <c:axId val="933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29520"/>
        <c:axId val="99539773"/>
      </c:barChart>
      <c:catAx>
        <c:axId val="210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773"/>
        <c:auto val="1"/>
        <c:lblAlgn val="ctr"/>
        <c:lblOffset val="100"/>
        <c:noMultiLvlLbl val="0"/>
      </c:catAx>
      <c:valAx>
        <c:axId val="995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87842"/>
        <c:axId val="53244365"/>
      </c:barChart>
      <c:catAx>
        <c:axId val="384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365"/>
        <c:auto val="1"/>
        <c:lblAlgn val="ctr"/>
        <c:lblOffset val="100"/>
        <c:noMultiLvlLbl val="0"/>
      </c:catAx>
      <c:valAx>
        <c:axId val="532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36337"/>
        <c:axId val="18766971"/>
      </c:barChart>
      <c:catAx>
        <c:axId val="587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971"/>
        <c:auto val="1"/>
        <c:lblAlgn val="ctr"/>
        <c:lblOffset val="100"/>
        <c:noMultiLvlLbl val="0"/>
      </c:catAx>
      <c:valAx>
        <c:axId val="187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4668"/>
        <c:axId val="85958245"/>
      </c:barChart>
      <c:catAx>
        <c:axId val="79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245"/>
        <c:auto val="1"/>
        <c:lblAlgn val="ctr"/>
        <c:lblOffset val="100"/>
        <c:noMultiLvlLbl val="0"/>
      </c:catAx>
      <c:valAx>
        <c:axId val="859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49213"/>
        <c:axId val="21702365"/>
      </c:barChart>
      <c:catAx>
        <c:axId val="554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365"/>
        <c:auto val="1"/>
        <c:lblAlgn val="ctr"/>
        <c:lblOffset val="100"/>
        <c:noMultiLvlLbl val="0"/>
      </c:catAx>
      <c:valAx>
        <c:axId val="217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18961"/>
        <c:axId val="94235959"/>
      </c:barChart>
      <c:catAx>
        <c:axId val="663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959"/>
        <c:auto val="1"/>
        <c:lblAlgn val="ctr"/>
        <c:lblOffset val="100"/>
        <c:noMultiLvlLbl val="0"/>
      </c:catAx>
      <c:valAx>
        <c:axId val="942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5038"/>
        <c:axId val="93694662"/>
      </c:barChart>
      <c:catAx>
        <c:axId val="314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662"/>
        <c:auto val="1"/>
        <c:lblAlgn val="ctr"/>
        <c:lblOffset val="100"/>
        <c:noMultiLvlLbl val="0"/>
      </c:catAx>
      <c:valAx>
        <c:axId val="936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39012"/>
        <c:axId val="95985546"/>
      </c:barChart>
      <c:catAx>
        <c:axId val="996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546"/>
        <c:auto val="1"/>
        <c:lblAlgn val="ctr"/>
        <c:lblOffset val="100"/>
        <c:noMultiLvlLbl val="0"/>
      </c:catAx>
      <c:valAx>
        <c:axId val="959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19430"/>
        <c:axId val="41056212"/>
      </c:barChart>
      <c:catAx>
        <c:axId val="266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212"/>
        <c:auto val="1"/>
        <c:lblAlgn val="ctr"/>
        <c:lblOffset val="100"/>
        <c:noMultiLvlLbl val="0"/>
      </c:catAx>
      <c:valAx>
        <c:axId val="410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29391"/>
        <c:axId val="82009204"/>
      </c:barChart>
      <c:catAx>
        <c:axId val="174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204"/>
        <c:auto val="1"/>
        <c:lblAlgn val="ctr"/>
        <c:lblOffset val="100"/>
        <c:noMultiLvlLbl val="0"/>
      </c:catAx>
      <c:valAx>
        <c:axId val="820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63677"/>
        <c:axId val="84334370"/>
      </c:barChart>
      <c:catAx>
        <c:axId val="713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370"/>
        <c:auto val="1"/>
        <c:lblAlgn val="ctr"/>
        <c:lblOffset val="100"/>
        <c:noMultiLvlLbl val="0"/>
      </c:catAx>
      <c:valAx>
        <c:axId val="843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47235"/>
        <c:axId val="66353989"/>
      </c:barChart>
      <c:catAx>
        <c:axId val="492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989"/>
        <c:auto val="1"/>
        <c:lblAlgn val="ctr"/>
        <c:lblOffset val="100"/>
        <c:noMultiLvlLbl val="0"/>
      </c:catAx>
      <c:valAx>
        <c:axId val="663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32087"/>
        <c:axId val="3029961"/>
      </c:barChart>
      <c:catAx>
        <c:axId val="1523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61"/>
        <c:auto val="1"/>
        <c:lblAlgn val="ctr"/>
        <c:lblOffset val="100"/>
        <c:noMultiLvlLbl val="0"/>
      </c:catAx>
      <c:valAx>
        <c:axId val="30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