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7190"/>
        <c:axId val="83593425"/>
      </c:barChart>
      <c:catAx>
        <c:axId val="132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25"/>
        <c:auto val="1"/>
        <c:lblAlgn val="ctr"/>
        <c:lblOffset val="100"/>
        <c:noMultiLvlLbl val="0"/>
      </c:catAx>
      <c:valAx>
        <c:axId val="835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725"/>
        <c:axId val="24459347"/>
      </c:barChart>
      <c:catAx>
        <c:axId val="40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47"/>
        <c:auto val="1"/>
        <c:lblAlgn val="ctr"/>
        <c:lblOffset val="100"/>
        <c:noMultiLvlLbl val="0"/>
      </c:catAx>
      <c:valAx>
        <c:axId val="244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03857"/>
        <c:axId val="83850966"/>
      </c:barChart>
      <c:catAx>
        <c:axId val="876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66"/>
        <c:auto val="1"/>
        <c:lblAlgn val="ctr"/>
        <c:lblOffset val="100"/>
        <c:noMultiLvlLbl val="0"/>
      </c:catAx>
      <c:valAx>
        <c:axId val="838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33922"/>
        <c:axId val="87433659"/>
      </c:barChart>
      <c:catAx>
        <c:axId val="778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59"/>
        <c:auto val="1"/>
        <c:lblAlgn val="ctr"/>
        <c:lblOffset val="100"/>
        <c:noMultiLvlLbl val="0"/>
      </c:catAx>
      <c:valAx>
        <c:axId val="874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8530"/>
        <c:axId val="38954679"/>
      </c:barChart>
      <c:catAx>
        <c:axId val="143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679"/>
        <c:auto val="1"/>
        <c:lblAlgn val="ctr"/>
        <c:lblOffset val="100"/>
        <c:noMultiLvlLbl val="0"/>
      </c:catAx>
      <c:valAx>
        <c:axId val="389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4589"/>
        <c:axId val="95408652"/>
      </c:barChart>
      <c:catAx>
        <c:axId val="558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652"/>
        <c:auto val="1"/>
        <c:lblAlgn val="ctr"/>
        <c:lblOffset val="100"/>
        <c:noMultiLvlLbl val="0"/>
      </c:catAx>
      <c:valAx>
        <c:axId val="954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08988"/>
        <c:axId val="44692487"/>
      </c:barChart>
      <c:catAx>
        <c:axId val="196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87"/>
        <c:auto val="1"/>
        <c:lblAlgn val="ctr"/>
        <c:lblOffset val="100"/>
        <c:noMultiLvlLbl val="0"/>
      </c:catAx>
      <c:valAx>
        <c:axId val="446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634"/>
        <c:axId val="87316766"/>
      </c:barChart>
      <c:catAx>
        <c:axId val="71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66"/>
        <c:auto val="1"/>
        <c:lblAlgn val="ctr"/>
        <c:lblOffset val="100"/>
        <c:noMultiLvlLbl val="0"/>
      </c:catAx>
      <c:valAx>
        <c:axId val="873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92079"/>
        <c:axId val="12270621"/>
      </c:barChart>
      <c:catAx>
        <c:axId val="995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21"/>
        <c:auto val="1"/>
        <c:lblAlgn val="ctr"/>
        <c:lblOffset val="100"/>
        <c:noMultiLvlLbl val="0"/>
      </c:catAx>
      <c:valAx>
        <c:axId val="122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7885"/>
        <c:axId val="91771658"/>
      </c:barChart>
      <c:catAx>
        <c:axId val="2237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58"/>
        <c:auto val="1"/>
        <c:lblAlgn val="ctr"/>
        <c:lblOffset val="100"/>
        <c:noMultiLvlLbl val="0"/>
      </c:catAx>
      <c:valAx>
        <c:axId val="917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388"/>
        <c:axId val="75647390"/>
      </c:barChart>
      <c:catAx>
        <c:axId val="62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390"/>
        <c:auto val="1"/>
        <c:lblAlgn val="ctr"/>
        <c:lblOffset val="100"/>
        <c:noMultiLvlLbl val="0"/>
      </c:catAx>
      <c:valAx>
        <c:axId val="756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61949"/>
        <c:axId val="80067971"/>
      </c:barChart>
      <c:catAx>
        <c:axId val="210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71"/>
        <c:auto val="1"/>
        <c:lblAlgn val="ctr"/>
        <c:lblOffset val="100"/>
        <c:noMultiLvlLbl val="0"/>
      </c:catAx>
      <c:valAx>
        <c:axId val="800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30321"/>
        <c:axId val="41492885"/>
      </c:barChart>
      <c:catAx>
        <c:axId val="209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885"/>
        <c:auto val="1"/>
        <c:lblAlgn val="ctr"/>
        <c:lblOffset val="100"/>
        <c:noMultiLvlLbl val="0"/>
      </c:catAx>
      <c:valAx>
        <c:axId val="414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7242"/>
        <c:axId val="10841289"/>
      </c:barChart>
      <c:catAx>
        <c:axId val="189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89"/>
        <c:auto val="1"/>
        <c:lblAlgn val="ctr"/>
        <c:lblOffset val="100"/>
        <c:noMultiLvlLbl val="0"/>
      </c:catAx>
      <c:valAx>
        <c:axId val="1084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53535"/>
        <c:axId val="39368401"/>
      </c:barChart>
      <c:catAx>
        <c:axId val="493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401"/>
        <c:auto val="1"/>
        <c:lblAlgn val="ctr"/>
        <c:lblOffset val="100"/>
        <c:noMultiLvlLbl val="0"/>
      </c:catAx>
      <c:valAx>
        <c:axId val="393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45166"/>
        <c:axId val="73227361"/>
      </c:barChart>
      <c:catAx>
        <c:axId val="993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61"/>
        <c:auto val="1"/>
        <c:lblAlgn val="ctr"/>
        <c:lblOffset val="100"/>
        <c:noMultiLvlLbl val="0"/>
      </c:catAx>
      <c:valAx>
        <c:axId val="732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4448"/>
        <c:axId val="20206212"/>
      </c:barChart>
      <c:catAx>
        <c:axId val="712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12"/>
        <c:auto val="1"/>
        <c:lblAlgn val="ctr"/>
        <c:lblOffset val="100"/>
        <c:noMultiLvlLbl val="0"/>
      </c:catAx>
      <c:valAx>
        <c:axId val="202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7784"/>
        <c:axId val="8222136"/>
      </c:barChart>
      <c:catAx>
        <c:axId val="445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36"/>
        <c:auto val="1"/>
        <c:lblAlgn val="ctr"/>
        <c:lblOffset val="100"/>
        <c:noMultiLvlLbl val="0"/>
      </c:catAx>
      <c:valAx>
        <c:axId val="82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