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95960"/>
        <c:axId val="68044590"/>
      </c:scatterChart>
      <c:valAx>
        <c:axId val="5459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590"/>
        <c:crossesAt val="0"/>
        <c:crossBetween val="midCat"/>
      </c:valAx>
      <c:valAx>
        <c:axId val="6804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13016"/>
        <c:axId val="44953155"/>
      </c:scatterChart>
      <c:valAx>
        <c:axId val="8781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155"/>
        <c:crossesAt val="0"/>
        <c:crossBetween val="midCat"/>
      </c:valAx>
      <c:valAx>
        <c:axId val="4495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57130"/>
        <c:axId val="59314356"/>
      </c:scatterChart>
      <c:valAx>
        <c:axId val="6005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356"/>
        <c:crossesAt val="0"/>
        <c:crossBetween val="midCat"/>
      </c:valAx>
      <c:valAx>
        <c:axId val="5931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32809"/>
        <c:axId val="19618015"/>
      </c:scatterChart>
      <c:valAx>
        <c:axId val="4443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015"/>
        <c:crossesAt val="0"/>
        <c:crossBetween val="midCat"/>
      </c:valAx>
      <c:valAx>
        <c:axId val="1961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