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15405"/>
        <c:axId val="99523502"/>
      </c:scatterChart>
      <c:valAx>
        <c:axId val="67315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502"/>
        <c:crossesAt val="0"/>
        <c:crossBetween val="midCat"/>
      </c:valAx>
      <c:valAx>
        <c:axId val="99523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11883"/>
        <c:axId val="30464993"/>
      </c:scatterChart>
      <c:valAx>
        <c:axId val="10511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993"/>
        <c:crossesAt val="0"/>
        <c:crossBetween val="midCat"/>
      </c:valAx>
      <c:valAx>
        <c:axId val="30464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70433"/>
        <c:axId val="67078172"/>
      </c:scatterChart>
      <c:valAx>
        <c:axId val="76070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172"/>
        <c:crossesAt val="0"/>
        <c:crossBetween val="midCat"/>
      </c:valAx>
      <c:valAx>
        <c:axId val="67078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69894"/>
        <c:axId val="46915546"/>
      </c:scatterChart>
      <c:valAx>
        <c:axId val="26369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546"/>
        <c:crossesAt val="0"/>
        <c:crossBetween val="midCat"/>
      </c:valAx>
      <c:valAx>
        <c:axId val="4691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