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66575"/>
        <c:axId val="77512785"/>
      </c:barChart>
      <c:catAx>
        <c:axId val="9336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785"/>
        <c:auto val="1"/>
        <c:lblAlgn val="ctr"/>
        <c:lblOffset val="100"/>
        <c:noMultiLvlLbl val="0"/>
      </c:catAx>
      <c:valAx>
        <c:axId val="775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45057"/>
        <c:axId val="40463799"/>
      </c:barChart>
      <c:catAx>
        <c:axId val="7994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799"/>
        <c:auto val="1"/>
        <c:lblAlgn val="ctr"/>
        <c:lblOffset val="100"/>
        <c:noMultiLvlLbl val="0"/>
      </c:catAx>
      <c:valAx>
        <c:axId val="4046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09871"/>
        <c:axId val="29101609"/>
      </c:barChart>
      <c:catAx>
        <c:axId val="4360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609"/>
        <c:auto val="1"/>
        <c:lblAlgn val="ctr"/>
        <c:lblOffset val="100"/>
        <c:noMultiLvlLbl val="0"/>
      </c:catAx>
      <c:valAx>
        <c:axId val="291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75909"/>
        <c:axId val="36528048"/>
      </c:barChart>
      <c:catAx>
        <c:axId val="4857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048"/>
        <c:auto val="1"/>
        <c:lblAlgn val="ctr"/>
        <c:lblOffset val="100"/>
        <c:noMultiLvlLbl val="0"/>
      </c:catAx>
      <c:valAx>
        <c:axId val="3652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0140"/>
        <c:axId val="76734744"/>
      </c:barChart>
      <c:catAx>
        <c:axId val="215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744"/>
        <c:auto val="1"/>
        <c:lblAlgn val="ctr"/>
        <c:lblOffset val="100"/>
        <c:noMultiLvlLbl val="0"/>
      </c:catAx>
      <c:valAx>
        <c:axId val="767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32168"/>
        <c:axId val="75998664"/>
      </c:barChart>
      <c:catAx>
        <c:axId val="7383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64"/>
        <c:auto val="1"/>
        <c:lblAlgn val="ctr"/>
        <c:lblOffset val="100"/>
        <c:noMultiLvlLbl val="0"/>
      </c:catAx>
      <c:valAx>
        <c:axId val="759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937"/>
        <c:axId val="88259033"/>
      </c:barChart>
      <c:catAx>
        <c:axId val="118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033"/>
        <c:auto val="1"/>
        <c:lblAlgn val="ctr"/>
        <c:lblOffset val="100"/>
        <c:noMultiLvlLbl val="0"/>
      </c:catAx>
      <c:valAx>
        <c:axId val="882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05858"/>
        <c:axId val="40126352"/>
      </c:barChart>
      <c:catAx>
        <c:axId val="592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352"/>
        <c:auto val="1"/>
        <c:lblAlgn val="ctr"/>
        <c:lblOffset val="100"/>
        <c:noMultiLvlLbl val="0"/>
      </c:catAx>
      <c:valAx>
        <c:axId val="401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18676"/>
        <c:axId val="49347647"/>
      </c:barChart>
      <c:catAx>
        <c:axId val="434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647"/>
        <c:auto val="1"/>
        <c:lblAlgn val="ctr"/>
        <c:lblOffset val="100"/>
        <c:noMultiLvlLbl val="0"/>
      </c:catAx>
      <c:valAx>
        <c:axId val="493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74110"/>
        <c:axId val="42687495"/>
      </c:barChart>
      <c:catAx>
        <c:axId val="2017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495"/>
        <c:auto val="1"/>
        <c:lblAlgn val="ctr"/>
        <c:lblOffset val="100"/>
        <c:noMultiLvlLbl val="0"/>
      </c:catAx>
      <c:valAx>
        <c:axId val="426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92709"/>
        <c:axId val="22282518"/>
      </c:barChart>
      <c:catAx>
        <c:axId val="3649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518"/>
        <c:auto val="1"/>
        <c:lblAlgn val="ctr"/>
        <c:lblOffset val="100"/>
        <c:noMultiLvlLbl val="0"/>
      </c:catAx>
      <c:valAx>
        <c:axId val="222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226"/>
        <c:axId val="65735512"/>
      </c:barChart>
      <c:catAx>
        <c:axId val="34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512"/>
        <c:auto val="1"/>
        <c:lblAlgn val="ctr"/>
        <c:lblOffset val="100"/>
        <c:noMultiLvlLbl val="0"/>
      </c:catAx>
      <c:valAx>
        <c:axId val="657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80727"/>
        <c:axId val="88250071"/>
      </c:barChart>
      <c:catAx>
        <c:axId val="4998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071"/>
        <c:auto val="1"/>
        <c:lblAlgn val="ctr"/>
        <c:lblOffset val="100"/>
        <c:noMultiLvlLbl val="0"/>
      </c:catAx>
      <c:valAx>
        <c:axId val="882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84801"/>
        <c:axId val="96571330"/>
      </c:barChart>
      <c:catAx>
        <c:axId val="4218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330"/>
        <c:auto val="1"/>
        <c:lblAlgn val="ctr"/>
        <c:lblOffset val="100"/>
        <c:noMultiLvlLbl val="0"/>
      </c:catAx>
      <c:valAx>
        <c:axId val="965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4504"/>
        <c:axId val="67154171"/>
      </c:barChart>
      <c:catAx>
        <c:axId val="68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171"/>
        <c:auto val="1"/>
        <c:lblAlgn val="ctr"/>
        <c:lblOffset val="100"/>
        <c:noMultiLvlLbl val="0"/>
      </c:catAx>
      <c:valAx>
        <c:axId val="671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83600"/>
        <c:axId val="95314534"/>
      </c:barChart>
      <c:catAx>
        <c:axId val="6708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534"/>
        <c:auto val="1"/>
        <c:lblAlgn val="ctr"/>
        <c:lblOffset val="100"/>
        <c:noMultiLvlLbl val="0"/>
      </c:catAx>
      <c:valAx>
        <c:axId val="953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99948"/>
        <c:axId val="31912178"/>
      </c:barChart>
      <c:catAx>
        <c:axId val="9359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178"/>
        <c:auto val="1"/>
        <c:lblAlgn val="ctr"/>
        <c:lblOffset val="100"/>
        <c:noMultiLvlLbl val="0"/>
      </c:catAx>
      <c:valAx>
        <c:axId val="3191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50851"/>
        <c:axId val="92083751"/>
      </c:barChart>
      <c:catAx>
        <c:axId val="1795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751"/>
        <c:auto val="1"/>
        <c:lblAlgn val="ctr"/>
        <c:lblOffset val="100"/>
        <c:noMultiLvlLbl val="0"/>
      </c:catAx>
      <c:valAx>
        <c:axId val="920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