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48541"/>
        <c:axId val="15911385"/>
      </c:scatterChart>
      <c:valAx>
        <c:axId val="8994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85"/>
        <c:crossesAt val="0"/>
        <c:crossBetween val="midCat"/>
      </c:valAx>
      <c:valAx>
        <c:axId val="1591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4008"/>
        <c:axId val="365928"/>
      </c:scatterChart>
      <c:valAx>
        <c:axId val="35924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"/>
        <c:crossesAt val="0"/>
        <c:crossBetween val="midCat"/>
      </c:valAx>
      <c:valAx>
        <c:axId val="36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