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10349"/>
        <c:axId val="35865528"/>
      </c:scatterChart>
      <c:valAx>
        <c:axId val="25310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528"/>
        <c:crossesAt val="0"/>
        <c:crossBetween val="midCat"/>
      </c:valAx>
      <c:valAx>
        <c:axId val="3586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27572"/>
        <c:axId val="97492658"/>
      </c:scatterChart>
      <c:valAx>
        <c:axId val="49327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658"/>
        <c:crossesAt val="0"/>
        <c:crossBetween val="midCat"/>
      </c:valAx>
      <c:valAx>
        <c:axId val="9749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