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399551"/>
        <c:axId val="7433129"/>
      </c:scatterChart>
      <c:valAx>
        <c:axId val="26399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129"/>
        <c:crossesAt val="0"/>
        <c:crossBetween val="midCat"/>
      </c:valAx>
      <c:valAx>
        <c:axId val="74331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83453"/>
        <c:axId val="7582256"/>
      </c:scatterChart>
      <c:valAx>
        <c:axId val="463834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56"/>
        <c:crossesAt val="0"/>
        <c:crossBetween val="midCat"/>
      </c:valAx>
      <c:valAx>
        <c:axId val="7582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4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