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713837"/>
        <c:axId val="25642654"/>
      </c:scatterChart>
      <c:valAx>
        <c:axId val="297138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654"/>
        <c:crossesAt val="0"/>
        <c:crossBetween val="midCat"/>
      </c:valAx>
      <c:valAx>
        <c:axId val="25642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804268"/>
        <c:axId val="21434392"/>
      </c:scatterChart>
      <c:valAx>
        <c:axId val="13804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392"/>
        <c:crossesAt val="0"/>
        <c:crossBetween val="midCat"/>
      </c:valAx>
      <c:valAx>
        <c:axId val="21434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4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