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945536"/>
        <c:axId val="40691526"/>
      </c:scatterChart>
      <c:valAx>
        <c:axId val="639455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526"/>
        <c:crossesAt val="0"/>
        <c:crossBetween val="midCat"/>
      </c:valAx>
      <c:valAx>
        <c:axId val="40691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511929"/>
        <c:axId val="26086101"/>
      </c:scatterChart>
      <c:valAx>
        <c:axId val="475119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101"/>
        <c:crossesAt val="0"/>
        <c:crossBetween val="midCat"/>
      </c:valAx>
      <c:valAx>
        <c:axId val="26086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