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98921"/>
        <c:axId val="63646319"/>
      </c:scatterChart>
      <c:valAx>
        <c:axId val="3729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19"/>
        <c:crossesAt val="0"/>
        <c:crossBetween val="midCat"/>
      </c:valAx>
      <c:valAx>
        <c:axId val="6364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40243"/>
        <c:axId val="78200994"/>
      </c:scatterChart>
      <c:valAx>
        <c:axId val="9194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994"/>
        <c:crossesAt val="0"/>
        <c:crossBetween val="midCat"/>
      </c:valAx>
      <c:valAx>
        <c:axId val="7820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