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59291"/>
        <c:axId val="67123293"/>
      </c:scatterChart>
      <c:valAx>
        <c:axId val="32359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293"/>
        <c:crossesAt val="0"/>
        <c:crossBetween val="midCat"/>
      </c:valAx>
      <c:valAx>
        <c:axId val="67123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35047"/>
        <c:axId val="68370281"/>
      </c:scatterChart>
      <c:valAx>
        <c:axId val="82235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281"/>
        <c:crossesAt val="0"/>
        <c:crossBetween val="midCat"/>
      </c:valAx>
      <c:valAx>
        <c:axId val="68370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