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749316"/>
        <c:axId val="39864326"/>
      </c:scatterChart>
      <c:valAx>
        <c:axId val="47749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326"/>
        <c:crossesAt val="0"/>
        <c:crossBetween val="midCat"/>
      </c:valAx>
      <c:valAx>
        <c:axId val="39864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23362"/>
        <c:axId val="58584698"/>
      </c:scatterChart>
      <c:valAx>
        <c:axId val="55323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698"/>
        <c:crossesAt val="0"/>
        <c:crossBetween val="midCat"/>
      </c:valAx>
      <c:valAx>
        <c:axId val="58584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