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12986"/>
        <c:axId val="2516554"/>
      </c:scatterChart>
      <c:valAx>
        <c:axId val="19612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4"/>
        <c:crossesAt val="0"/>
        <c:crossBetween val="midCat"/>
      </c:valAx>
      <c:valAx>
        <c:axId val="251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95673"/>
        <c:axId val="83007277"/>
      </c:scatterChart>
      <c:valAx>
        <c:axId val="13995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277"/>
        <c:crossesAt val="0"/>
        <c:crossBetween val="midCat"/>
      </c:valAx>
      <c:valAx>
        <c:axId val="8300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