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86438"/>
        <c:axId val="7749244"/>
      </c:scatterChart>
      <c:valAx>
        <c:axId val="40686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4"/>
        <c:crossesAt val="0"/>
        <c:crossBetween val="midCat"/>
      </c:valAx>
      <c:valAx>
        <c:axId val="774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0211"/>
        <c:axId val="29141502"/>
      </c:scatterChart>
      <c:valAx>
        <c:axId val="736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502"/>
        <c:crossesAt val="0"/>
        <c:crossBetween val="midCat"/>
      </c:valAx>
      <c:valAx>
        <c:axId val="2914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