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95958"/>
        <c:axId val="60861020"/>
      </c:scatterChart>
      <c:valAx>
        <c:axId val="22695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020"/>
        <c:crossesAt val="0"/>
        <c:crossBetween val="midCat"/>
      </c:valAx>
      <c:valAx>
        <c:axId val="6086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95860"/>
        <c:axId val="38255870"/>
      </c:scatterChart>
      <c:valAx>
        <c:axId val="45995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870"/>
        <c:crossesAt val="0"/>
        <c:crossBetween val="midCat"/>
      </c:valAx>
      <c:valAx>
        <c:axId val="3825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