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09817"/>
        <c:axId val="30703216"/>
      </c:scatterChart>
      <c:valAx>
        <c:axId val="12809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216"/>
        <c:crossesAt val="0"/>
        <c:crossBetween val="midCat"/>
      </c:valAx>
      <c:valAx>
        <c:axId val="30703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27351"/>
        <c:axId val="10832754"/>
      </c:scatterChart>
      <c:valAx>
        <c:axId val="96427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754"/>
        <c:crossesAt val="0"/>
        <c:crossBetween val="midCat"/>
      </c:valAx>
      <c:valAx>
        <c:axId val="10832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