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62267"/>
        <c:axId val="83343361"/>
      </c:scatterChart>
      <c:valAx>
        <c:axId val="9446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361"/>
        <c:crossesAt val="0"/>
        <c:crossBetween val="midCat"/>
      </c:valAx>
      <c:valAx>
        <c:axId val="8334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92788"/>
        <c:axId val="94695706"/>
      </c:scatterChart>
      <c:valAx>
        <c:axId val="21092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06"/>
        <c:crossesAt val="0"/>
        <c:crossBetween val="midCat"/>
      </c:valAx>
      <c:valAx>
        <c:axId val="94695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