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6615"/>
        <c:axId val="19991557"/>
      </c:scatterChart>
      <c:valAx>
        <c:axId val="9242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57"/>
        <c:crossesAt val="0"/>
        <c:crossBetween val="midCat"/>
      </c:valAx>
      <c:valAx>
        <c:axId val="1999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0571"/>
        <c:axId val="43159260"/>
      </c:scatterChart>
      <c:valAx>
        <c:axId val="9147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60"/>
        <c:crossesAt val="0"/>
        <c:crossBetween val="midCat"/>
      </c:valAx>
      <c:valAx>
        <c:axId val="4315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9229"/>
        <c:axId val="9332894"/>
      </c:scatterChart>
      <c:valAx>
        <c:axId val="2135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4"/>
        <c:crossesAt val="0"/>
        <c:crossBetween val="midCat"/>
      </c:valAx>
      <c:valAx>
        <c:axId val="933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30677"/>
        <c:axId val="22946290"/>
      </c:scatterChart>
      <c:valAx>
        <c:axId val="6433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290"/>
        <c:crossesAt val="0"/>
        <c:crossBetween val="midCat"/>
      </c:valAx>
      <c:valAx>
        <c:axId val="2294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