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314"/>
        <c:axId val="69315104"/>
      </c:barChart>
      <c:catAx>
        <c:axId val="25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104"/>
        <c:auto val="1"/>
        <c:lblAlgn val="ctr"/>
        <c:lblOffset val="100"/>
        <c:noMultiLvlLbl val="0"/>
      </c:catAx>
      <c:valAx>
        <c:axId val="693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607"/>
        <c:axId val="89035268"/>
      </c:barChart>
      <c:catAx>
        <c:axId val="80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268"/>
        <c:auto val="1"/>
        <c:lblAlgn val="ctr"/>
        <c:lblOffset val="100"/>
        <c:noMultiLvlLbl val="0"/>
      </c:catAx>
      <c:valAx>
        <c:axId val="890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7944"/>
        <c:axId val="84469992"/>
      </c:barChart>
      <c:catAx>
        <c:axId val="671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992"/>
        <c:auto val="1"/>
        <c:lblAlgn val="ctr"/>
        <c:lblOffset val="100"/>
        <c:noMultiLvlLbl val="0"/>
      </c:catAx>
      <c:valAx>
        <c:axId val="844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7650"/>
        <c:axId val="72216877"/>
      </c:barChart>
      <c:catAx>
        <c:axId val="233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877"/>
        <c:auto val="1"/>
        <c:lblAlgn val="ctr"/>
        <c:lblOffset val="100"/>
        <c:noMultiLvlLbl val="0"/>
      </c:catAx>
      <c:valAx>
        <c:axId val="72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0539"/>
        <c:axId val="94997861"/>
      </c:barChart>
      <c:catAx>
        <c:axId val="661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61"/>
        <c:auto val="1"/>
        <c:lblAlgn val="ctr"/>
        <c:lblOffset val="100"/>
        <c:noMultiLvlLbl val="0"/>
      </c:catAx>
      <c:valAx>
        <c:axId val="94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0727"/>
        <c:axId val="45453068"/>
      </c:barChart>
      <c:catAx>
        <c:axId val="577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068"/>
        <c:auto val="1"/>
        <c:lblAlgn val="ctr"/>
        <c:lblOffset val="100"/>
        <c:noMultiLvlLbl val="0"/>
      </c:catAx>
      <c:valAx>
        <c:axId val="454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9567"/>
        <c:axId val="27091175"/>
      </c:barChart>
      <c:catAx>
        <c:axId val="979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175"/>
        <c:auto val="1"/>
        <c:lblAlgn val="ctr"/>
        <c:lblOffset val="100"/>
        <c:noMultiLvlLbl val="0"/>
      </c:catAx>
      <c:valAx>
        <c:axId val="270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81592"/>
        <c:axId val="46393464"/>
      </c:barChart>
      <c:catAx>
        <c:axId val="514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464"/>
        <c:auto val="1"/>
        <c:lblAlgn val="ctr"/>
        <c:lblOffset val="100"/>
        <c:noMultiLvlLbl val="0"/>
      </c:catAx>
      <c:valAx>
        <c:axId val="463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8640"/>
        <c:axId val="11693652"/>
      </c:barChart>
      <c:catAx>
        <c:axId val="867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52"/>
        <c:auto val="1"/>
        <c:lblAlgn val="ctr"/>
        <c:lblOffset val="100"/>
        <c:noMultiLvlLbl val="0"/>
      </c:catAx>
      <c:valAx>
        <c:axId val="116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0011"/>
        <c:axId val="17123905"/>
      </c:barChart>
      <c:catAx>
        <c:axId val="504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905"/>
        <c:auto val="1"/>
        <c:lblAlgn val="ctr"/>
        <c:lblOffset val="100"/>
        <c:noMultiLvlLbl val="0"/>
      </c:catAx>
      <c:valAx>
        <c:axId val="171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710"/>
        <c:axId val="62702568"/>
      </c:barChart>
      <c:catAx>
        <c:axId val="19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568"/>
        <c:auto val="1"/>
        <c:lblAlgn val="ctr"/>
        <c:lblOffset val="100"/>
        <c:noMultiLvlLbl val="0"/>
      </c:catAx>
      <c:valAx>
        <c:axId val="627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8905"/>
        <c:axId val="8153865"/>
      </c:barChart>
      <c:catAx>
        <c:axId val="503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65"/>
        <c:auto val="1"/>
        <c:lblAlgn val="ctr"/>
        <c:lblOffset val="100"/>
        <c:noMultiLvlLbl val="0"/>
      </c:catAx>
      <c:valAx>
        <c:axId val="81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9775"/>
        <c:axId val="81345000"/>
      </c:barChart>
      <c:catAx>
        <c:axId val="390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00"/>
        <c:auto val="1"/>
        <c:lblAlgn val="ctr"/>
        <c:lblOffset val="100"/>
        <c:noMultiLvlLbl val="0"/>
      </c:catAx>
      <c:valAx>
        <c:axId val="813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2689"/>
        <c:axId val="29089604"/>
      </c:barChart>
      <c:catAx>
        <c:axId val="3714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04"/>
        <c:auto val="1"/>
        <c:lblAlgn val="ctr"/>
        <c:lblOffset val="100"/>
        <c:noMultiLvlLbl val="0"/>
      </c:catAx>
      <c:valAx>
        <c:axId val="290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9231"/>
        <c:axId val="77252398"/>
      </c:barChart>
      <c:catAx>
        <c:axId val="761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398"/>
        <c:auto val="1"/>
        <c:lblAlgn val="ctr"/>
        <c:lblOffset val="100"/>
        <c:noMultiLvlLbl val="0"/>
      </c:catAx>
      <c:valAx>
        <c:axId val="772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45756"/>
        <c:axId val="9903291"/>
      </c:barChart>
      <c:catAx>
        <c:axId val="375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1"/>
        <c:auto val="1"/>
        <c:lblAlgn val="ctr"/>
        <c:lblOffset val="100"/>
        <c:noMultiLvlLbl val="0"/>
      </c:catAx>
      <c:valAx>
        <c:axId val="99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34277"/>
        <c:axId val="58333910"/>
      </c:barChart>
      <c:catAx>
        <c:axId val="843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10"/>
        <c:auto val="1"/>
        <c:lblAlgn val="ctr"/>
        <c:lblOffset val="100"/>
        <c:noMultiLvlLbl val="0"/>
      </c:catAx>
      <c:valAx>
        <c:axId val="583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1705"/>
        <c:axId val="83976055"/>
      </c:barChart>
      <c:catAx>
        <c:axId val="606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055"/>
        <c:auto val="1"/>
        <c:lblAlgn val="ctr"/>
        <c:lblOffset val="100"/>
        <c:noMultiLvlLbl val="0"/>
      </c:catAx>
      <c:valAx>
        <c:axId val="839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