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4158"/>
        <c:axId val="94465557"/>
      </c:barChart>
      <c:catAx>
        <c:axId val="528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57"/>
        <c:auto val="1"/>
        <c:lblAlgn val="ctr"/>
        <c:lblOffset val="100"/>
        <c:noMultiLvlLbl val="0"/>
      </c:catAx>
      <c:valAx>
        <c:axId val="944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7994"/>
        <c:axId val="3204286"/>
      </c:barChart>
      <c:catAx>
        <c:axId val="681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86"/>
        <c:auto val="1"/>
        <c:lblAlgn val="ctr"/>
        <c:lblOffset val="100"/>
        <c:noMultiLvlLbl val="0"/>
      </c:catAx>
      <c:valAx>
        <c:axId val="32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1317"/>
        <c:axId val="57117250"/>
      </c:barChart>
      <c:catAx>
        <c:axId val="2444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250"/>
        <c:auto val="1"/>
        <c:lblAlgn val="ctr"/>
        <c:lblOffset val="100"/>
        <c:noMultiLvlLbl val="0"/>
      </c:catAx>
      <c:valAx>
        <c:axId val="571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34126"/>
        <c:axId val="61378908"/>
      </c:barChart>
      <c:catAx>
        <c:axId val="231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908"/>
        <c:auto val="1"/>
        <c:lblAlgn val="ctr"/>
        <c:lblOffset val="100"/>
        <c:noMultiLvlLbl val="0"/>
      </c:catAx>
      <c:valAx>
        <c:axId val="613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37931"/>
        <c:axId val="5010292"/>
      </c:barChart>
      <c:catAx>
        <c:axId val="952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92"/>
        <c:auto val="1"/>
        <c:lblAlgn val="ctr"/>
        <c:lblOffset val="100"/>
        <c:noMultiLvlLbl val="0"/>
      </c:catAx>
      <c:valAx>
        <c:axId val="50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78919"/>
        <c:axId val="90802800"/>
      </c:barChart>
      <c:catAx>
        <c:axId val="9937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800"/>
        <c:auto val="1"/>
        <c:lblAlgn val="ctr"/>
        <c:lblOffset val="100"/>
        <c:noMultiLvlLbl val="0"/>
      </c:catAx>
      <c:valAx>
        <c:axId val="908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2001"/>
        <c:axId val="73495628"/>
      </c:barChart>
      <c:catAx>
        <c:axId val="312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628"/>
        <c:auto val="1"/>
        <c:lblAlgn val="ctr"/>
        <c:lblOffset val="100"/>
        <c:noMultiLvlLbl val="0"/>
      </c:catAx>
      <c:valAx>
        <c:axId val="734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6945"/>
        <c:axId val="21832566"/>
      </c:barChart>
      <c:catAx>
        <c:axId val="763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66"/>
        <c:auto val="1"/>
        <c:lblAlgn val="ctr"/>
        <c:lblOffset val="100"/>
        <c:noMultiLvlLbl val="0"/>
      </c:catAx>
      <c:valAx>
        <c:axId val="218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46126"/>
        <c:axId val="44380647"/>
      </c:barChart>
      <c:catAx>
        <c:axId val="263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47"/>
        <c:auto val="1"/>
        <c:lblAlgn val="ctr"/>
        <c:lblOffset val="100"/>
        <c:noMultiLvlLbl val="0"/>
      </c:catAx>
      <c:valAx>
        <c:axId val="4438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41236"/>
        <c:axId val="13810020"/>
      </c:barChart>
      <c:catAx>
        <c:axId val="416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020"/>
        <c:auto val="1"/>
        <c:lblAlgn val="ctr"/>
        <c:lblOffset val="100"/>
        <c:noMultiLvlLbl val="0"/>
      </c:catAx>
      <c:valAx>
        <c:axId val="138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62462"/>
        <c:axId val="67557091"/>
      </c:barChart>
      <c:catAx>
        <c:axId val="539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091"/>
        <c:auto val="1"/>
        <c:lblAlgn val="ctr"/>
        <c:lblOffset val="100"/>
        <c:noMultiLvlLbl val="0"/>
      </c:catAx>
      <c:valAx>
        <c:axId val="675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0048"/>
        <c:axId val="11824842"/>
      </c:barChart>
      <c:catAx>
        <c:axId val="560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842"/>
        <c:auto val="1"/>
        <c:lblAlgn val="ctr"/>
        <c:lblOffset val="100"/>
        <c:noMultiLvlLbl val="0"/>
      </c:catAx>
      <c:valAx>
        <c:axId val="118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87979"/>
        <c:axId val="4063948"/>
      </c:barChart>
      <c:catAx>
        <c:axId val="281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48"/>
        <c:auto val="1"/>
        <c:lblAlgn val="ctr"/>
        <c:lblOffset val="100"/>
        <c:noMultiLvlLbl val="0"/>
      </c:catAx>
      <c:valAx>
        <c:axId val="40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9556"/>
        <c:axId val="17374837"/>
      </c:barChart>
      <c:catAx>
        <c:axId val="1863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37"/>
        <c:auto val="1"/>
        <c:lblAlgn val="ctr"/>
        <c:lblOffset val="100"/>
        <c:noMultiLvlLbl val="0"/>
      </c:catAx>
      <c:valAx>
        <c:axId val="173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81444"/>
        <c:axId val="86088410"/>
      </c:barChart>
      <c:catAx>
        <c:axId val="672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410"/>
        <c:auto val="1"/>
        <c:lblAlgn val="ctr"/>
        <c:lblOffset val="100"/>
        <c:noMultiLvlLbl val="0"/>
      </c:catAx>
      <c:valAx>
        <c:axId val="860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56728"/>
        <c:axId val="39561778"/>
      </c:barChart>
      <c:catAx>
        <c:axId val="1585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778"/>
        <c:auto val="1"/>
        <c:lblAlgn val="ctr"/>
        <c:lblOffset val="100"/>
        <c:noMultiLvlLbl val="0"/>
      </c:catAx>
      <c:valAx>
        <c:axId val="395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35510"/>
        <c:axId val="407572"/>
      </c:barChart>
      <c:catAx>
        <c:axId val="7143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2"/>
        <c:auto val="1"/>
        <c:lblAlgn val="ctr"/>
        <c:lblOffset val="100"/>
        <c:noMultiLvlLbl val="0"/>
      </c:catAx>
      <c:valAx>
        <c:axId val="4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96082"/>
        <c:axId val="89172786"/>
      </c:barChart>
      <c:catAx>
        <c:axId val="898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786"/>
        <c:auto val="1"/>
        <c:lblAlgn val="ctr"/>
        <c:lblOffset val="100"/>
        <c:noMultiLvlLbl val="0"/>
      </c:catAx>
      <c:valAx>
        <c:axId val="891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