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3022"/>
        <c:axId val="68615897"/>
      </c:scatterChart>
      <c:valAx>
        <c:axId val="2239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897"/>
        <c:crossesAt val="0"/>
        <c:crossBetween val="midCat"/>
      </c:valAx>
      <c:valAx>
        <c:axId val="6861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0083"/>
        <c:axId val="29183402"/>
      </c:scatterChart>
      <c:valAx>
        <c:axId val="8481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402"/>
        <c:crossesAt val="0"/>
        <c:crossBetween val="midCat"/>
      </c:valAx>
      <c:valAx>
        <c:axId val="2918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17075"/>
        <c:axId val="14793232"/>
      </c:scatterChart>
      <c:valAx>
        <c:axId val="5591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232"/>
        <c:crossesAt val="0"/>
        <c:crossBetween val="midCat"/>
      </c:valAx>
      <c:valAx>
        <c:axId val="1479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1663"/>
        <c:axId val="6826655"/>
      </c:scatterChart>
      <c:valAx>
        <c:axId val="8362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5"/>
        <c:crossesAt val="0"/>
        <c:crossBetween val="midCat"/>
      </c:valAx>
      <c:valAx>
        <c:axId val="682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