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35138"/>
        <c:axId val="75974313"/>
      </c:scatterChart>
      <c:valAx>
        <c:axId val="2003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313"/>
        <c:crossesAt val="0"/>
        <c:crossBetween val="midCat"/>
      </c:valAx>
      <c:valAx>
        <c:axId val="7597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01470"/>
        <c:axId val="15632198"/>
      </c:scatterChart>
      <c:valAx>
        <c:axId val="1810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198"/>
        <c:crossesAt val="0"/>
        <c:crossBetween val="midCat"/>
      </c:valAx>
      <c:valAx>
        <c:axId val="1563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0907"/>
        <c:axId val="66879228"/>
      </c:scatterChart>
      <c:valAx>
        <c:axId val="7988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228"/>
        <c:crossesAt val="0"/>
        <c:crossBetween val="midCat"/>
      </c:valAx>
      <c:valAx>
        <c:axId val="6687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2337"/>
        <c:axId val="99273692"/>
      </c:scatterChart>
      <c:valAx>
        <c:axId val="3741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692"/>
        <c:crossesAt val="0"/>
        <c:crossBetween val="midCat"/>
      </c:valAx>
      <c:valAx>
        <c:axId val="9927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