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03973"/>
        <c:axId val="84460112"/>
      </c:barChart>
      <c:catAx>
        <c:axId val="8330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0112"/>
        <c:auto val="1"/>
        <c:lblAlgn val="ctr"/>
        <c:lblOffset val="100"/>
        <c:noMultiLvlLbl val="0"/>
      </c:catAx>
      <c:valAx>
        <c:axId val="8446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427576"/>
        <c:axId val="10040733"/>
      </c:barChart>
      <c:catAx>
        <c:axId val="89427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733"/>
        <c:auto val="1"/>
        <c:lblAlgn val="ctr"/>
        <c:lblOffset val="100"/>
        <c:noMultiLvlLbl val="0"/>
      </c:catAx>
      <c:valAx>
        <c:axId val="1004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56822"/>
        <c:axId val="18731599"/>
      </c:barChart>
      <c:catAx>
        <c:axId val="3105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1599"/>
        <c:auto val="1"/>
        <c:lblAlgn val="ctr"/>
        <c:lblOffset val="100"/>
        <c:noMultiLvlLbl val="0"/>
      </c:catAx>
      <c:valAx>
        <c:axId val="1873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13489"/>
        <c:axId val="8060443"/>
      </c:barChart>
      <c:catAx>
        <c:axId val="9401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443"/>
        <c:auto val="1"/>
        <c:lblAlgn val="ctr"/>
        <c:lblOffset val="100"/>
        <c:noMultiLvlLbl val="0"/>
      </c:catAx>
      <c:valAx>
        <c:axId val="806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6697"/>
        <c:axId val="19297377"/>
      </c:barChart>
      <c:catAx>
        <c:axId val="745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7377"/>
        <c:auto val="1"/>
        <c:lblAlgn val="ctr"/>
        <c:lblOffset val="100"/>
        <c:noMultiLvlLbl val="0"/>
      </c:catAx>
      <c:valAx>
        <c:axId val="1929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493515"/>
        <c:axId val="67157716"/>
      </c:barChart>
      <c:catAx>
        <c:axId val="88493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7716"/>
        <c:auto val="1"/>
        <c:lblAlgn val="ctr"/>
        <c:lblOffset val="100"/>
        <c:noMultiLvlLbl val="0"/>
      </c:catAx>
      <c:valAx>
        <c:axId val="6715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3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32455"/>
        <c:axId val="75217737"/>
      </c:barChart>
      <c:catAx>
        <c:axId val="6613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7737"/>
        <c:auto val="1"/>
        <c:lblAlgn val="ctr"/>
        <c:lblOffset val="100"/>
        <c:noMultiLvlLbl val="0"/>
      </c:catAx>
      <c:valAx>
        <c:axId val="7521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3837"/>
        <c:axId val="11163567"/>
      </c:barChart>
      <c:catAx>
        <c:axId val="547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3567"/>
        <c:auto val="1"/>
        <c:lblAlgn val="ctr"/>
        <c:lblOffset val="100"/>
        <c:noMultiLvlLbl val="0"/>
      </c:catAx>
      <c:valAx>
        <c:axId val="1116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493733"/>
        <c:axId val="42415542"/>
      </c:barChart>
      <c:catAx>
        <c:axId val="69493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542"/>
        <c:auto val="1"/>
        <c:lblAlgn val="ctr"/>
        <c:lblOffset val="100"/>
        <c:noMultiLvlLbl val="0"/>
      </c:catAx>
      <c:valAx>
        <c:axId val="42415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3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80179"/>
        <c:axId val="999818"/>
      </c:barChart>
      <c:catAx>
        <c:axId val="8218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18"/>
        <c:auto val="1"/>
        <c:lblAlgn val="ctr"/>
        <c:lblOffset val="100"/>
        <c:noMultiLvlLbl val="0"/>
      </c:catAx>
      <c:valAx>
        <c:axId val="99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91608"/>
        <c:axId val="39611876"/>
      </c:barChart>
      <c:catAx>
        <c:axId val="6379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876"/>
        <c:auto val="1"/>
        <c:lblAlgn val="ctr"/>
        <c:lblOffset val="100"/>
        <c:noMultiLvlLbl val="0"/>
      </c:catAx>
      <c:valAx>
        <c:axId val="3961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95712"/>
        <c:axId val="71070777"/>
      </c:barChart>
      <c:catAx>
        <c:axId val="2119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0777"/>
        <c:auto val="1"/>
        <c:lblAlgn val="ctr"/>
        <c:lblOffset val="100"/>
        <c:noMultiLvlLbl val="0"/>
      </c:catAx>
      <c:valAx>
        <c:axId val="7107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44664"/>
        <c:axId val="37752648"/>
      </c:barChart>
      <c:catAx>
        <c:axId val="4954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2648"/>
        <c:auto val="1"/>
        <c:lblAlgn val="ctr"/>
        <c:lblOffset val="100"/>
        <c:noMultiLvlLbl val="0"/>
      </c:catAx>
      <c:valAx>
        <c:axId val="3775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37771"/>
        <c:axId val="7264999"/>
      </c:barChart>
      <c:catAx>
        <c:axId val="7353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99"/>
        <c:auto val="1"/>
        <c:lblAlgn val="ctr"/>
        <c:lblOffset val="100"/>
        <c:noMultiLvlLbl val="0"/>
      </c:catAx>
      <c:valAx>
        <c:axId val="726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735657"/>
        <c:axId val="53955000"/>
      </c:barChart>
      <c:catAx>
        <c:axId val="86735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5000"/>
        <c:auto val="1"/>
        <c:lblAlgn val="ctr"/>
        <c:lblOffset val="100"/>
        <c:noMultiLvlLbl val="0"/>
      </c:catAx>
      <c:valAx>
        <c:axId val="5395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5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33069"/>
        <c:axId val="37001683"/>
      </c:barChart>
      <c:catAx>
        <c:axId val="2023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1683"/>
        <c:auto val="1"/>
        <c:lblAlgn val="ctr"/>
        <c:lblOffset val="100"/>
        <c:noMultiLvlLbl val="0"/>
      </c:catAx>
      <c:valAx>
        <c:axId val="3700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27367"/>
        <c:axId val="18628801"/>
      </c:barChart>
      <c:catAx>
        <c:axId val="2282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8801"/>
        <c:auto val="1"/>
        <c:lblAlgn val="ctr"/>
        <c:lblOffset val="100"/>
        <c:noMultiLvlLbl val="0"/>
      </c:catAx>
      <c:valAx>
        <c:axId val="1862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22646"/>
        <c:axId val="6605955"/>
      </c:barChart>
      <c:catAx>
        <c:axId val="1432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955"/>
        <c:auto val="1"/>
        <c:lblAlgn val="ctr"/>
        <c:lblOffset val="100"/>
        <c:noMultiLvlLbl val="0"/>
      </c:catAx>
      <c:valAx>
        <c:axId val="6605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