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50995"/>
        <c:axId val="96087038"/>
      </c:barChart>
      <c:catAx>
        <c:axId val="8715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038"/>
        <c:auto val="1"/>
        <c:lblAlgn val="ctr"/>
        <c:lblOffset val="100"/>
        <c:noMultiLvlLbl val="0"/>
      </c:catAx>
      <c:valAx>
        <c:axId val="9608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73189"/>
        <c:axId val="21756441"/>
      </c:barChart>
      <c:catAx>
        <c:axId val="2597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441"/>
        <c:auto val="1"/>
        <c:lblAlgn val="ctr"/>
        <c:lblOffset val="100"/>
        <c:noMultiLvlLbl val="0"/>
      </c:catAx>
      <c:valAx>
        <c:axId val="2175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12653"/>
        <c:axId val="47014303"/>
      </c:barChart>
      <c:catAx>
        <c:axId val="2581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303"/>
        <c:auto val="1"/>
        <c:lblAlgn val="ctr"/>
        <c:lblOffset val="100"/>
        <c:noMultiLvlLbl val="0"/>
      </c:catAx>
      <c:valAx>
        <c:axId val="4701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68381"/>
        <c:axId val="84208677"/>
      </c:barChart>
      <c:catAx>
        <c:axId val="8846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677"/>
        <c:auto val="1"/>
        <c:lblAlgn val="ctr"/>
        <c:lblOffset val="100"/>
        <c:noMultiLvlLbl val="0"/>
      </c:catAx>
      <c:valAx>
        <c:axId val="8420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36850"/>
        <c:axId val="63291084"/>
      </c:barChart>
      <c:catAx>
        <c:axId val="3683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084"/>
        <c:auto val="1"/>
        <c:lblAlgn val="ctr"/>
        <c:lblOffset val="100"/>
        <c:noMultiLvlLbl val="0"/>
      </c:catAx>
      <c:valAx>
        <c:axId val="632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94078"/>
        <c:axId val="58501737"/>
      </c:barChart>
      <c:catAx>
        <c:axId val="7549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737"/>
        <c:auto val="1"/>
        <c:lblAlgn val="ctr"/>
        <c:lblOffset val="100"/>
        <c:noMultiLvlLbl val="0"/>
      </c:catAx>
      <c:valAx>
        <c:axId val="5850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5518"/>
        <c:axId val="9132830"/>
      </c:barChart>
      <c:catAx>
        <c:axId val="550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30"/>
        <c:auto val="1"/>
        <c:lblAlgn val="ctr"/>
        <c:lblOffset val="100"/>
        <c:noMultiLvlLbl val="0"/>
      </c:catAx>
      <c:valAx>
        <c:axId val="913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86187"/>
        <c:axId val="13447200"/>
      </c:barChart>
      <c:catAx>
        <c:axId val="8318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200"/>
        <c:auto val="1"/>
        <c:lblAlgn val="ctr"/>
        <c:lblOffset val="100"/>
        <c:noMultiLvlLbl val="0"/>
      </c:catAx>
      <c:valAx>
        <c:axId val="1344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23432"/>
        <c:axId val="20366320"/>
      </c:barChart>
      <c:catAx>
        <c:axId val="3092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320"/>
        <c:auto val="1"/>
        <c:lblAlgn val="ctr"/>
        <c:lblOffset val="100"/>
        <c:noMultiLvlLbl val="0"/>
      </c:catAx>
      <c:valAx>
        <c:axId val="2036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94294"/>
        <c:axId val="17392620"/>
      </c:barChart>
      <c:catAx>
        <c:axId val="9269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620"/>
        <c:auto val="1"/>
        <c:lblAlgn val="ctr"/>
        <c:lblOffset val="100"/>
        <c:noMultiLvlLbl val="0"/>
      </c:catAx>
      <c:valAx>
        <c:axId val="173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83999"/>
        <c:axId val="72294124"/>
      </c:barChart>
      <c:catAx>
        <c:axId val="7448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124"/>
        <c:auto val="1"/>
        <c:lblAlgn val="ctr"/>
        <c:lblOffset val="100"/>
        <c:noMultiLvlLbl val="0"/>
      </c:catAx>
      <c:valAx>
        <c:axId val="7229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3634"/>
        <c:axId val="47345252"/>
      </c:barChart>
      <c:catAx>
        <c:axId val="7041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252"/>
        <c:auto val="1"/>
        <c:lblAlgn val="ctr"/>
        <c:lblOffset val="100"/>
        <c:noMultiLvlLbl val="0"/>
      </c:catAx>
      <c:valAx>
        <c:axId val="4734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88148"/>
        <c:axId val="31544092"/>
      </c:barChart>
      <c:catAx>
        <c:axId val="3328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092"/>
        <c:auto val="1"/>
        <c:lblAlgn val="ctr"/>
        <c:lblOffset val="100"/>
        <c:noMultiLvlLbl val="0"/>
      </c:catAx>
      <c:valAx>
        <c:axId val="315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05714"/>
        <c:axId val="16404267"/>
      </c:barChart>
      <c:catAx>
        <c:axId val="8660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267"/>
        <c:auto val="1"/>
        <c:lblAlgn val="ctr"/>
        <c:lblOffset val="100"/>
        <c:noMultiLvlLbl val="0"/>
      </c:catAx>
      <c:valAx>
        <c:axId val="1640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39545"/>
        <c:axId val="26135347"/>
      </c:barChart>
      <c:catAx>
        <c:axId val="7193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347"/>
        <c:auto val="1"/>
        <c:lblAlgn val="ctr"/>
        <c:lblOffset val="100"/>
        <c:noMultiLvlLbl val="0"/>
      </c:catAx>
      <c:valAx>
        <c:axId val="2613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67849"/>
        <c:axId val="60394825"/>
      </c:barChart>
      <c:catAx>
        <c:axId val="4046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825"/>
        <c:auto val="1"/>
        <c:lblAlgn val="ctr"/>
        <c:lblOffset val="100"/>
        <c:noMultiLvlLbl val="0"/>
      </c:catAx>
      <c:valAx>
        <c:axId val="603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15653"/>
        <c:axId val="51705431"/>
      </c:barChart>
      <c:catAx>
        <c:axId val="2421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431"/>
        <c:auto val="1"/>
        <c:lblAlgn val="ctr"/>
        <c:lblOffset val="100"/>
        <c:noMultiLvlLbl val="0"/>
      </c:catAx>
      <c:valAx>
        <c:axId val="5170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61277"/>
        <c:axId val="46972421"/>
      </c:barChart>
      <c:catAx>
        <c:axId val="7606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421"/>
        <c:auto val="1"/>
        <c:lblAlgn val="ctr"/>
        <c:lblOffset val="100"/>
        <c:noMultiLvlLbl val="0"/>
      </c:catAx>
      <c:valAx>
        <c:axId val="4697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