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28868"/>
        <c:axId val="88685869"/>
      </c:barChart>
      <c:catAx>
        <c:axId val="531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69"/>
        <c:auto val="1"/>
        <c:lblAlgn val="ctr"/>
        <c:lblOffset val="100"/>
        <c:noMultiLvlLbl val="0"/>
      </c:catAx>
      <c:valAx>
        <c:axId val="886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9295"/>
        <c:axId val="75512670"/>
      </c:barChart>
      <c:catAx>
        <c:axId val="581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70"/>
        <c:auto val="1"/>
        <c:lblAlgn val="ctr"/>
        <c:lblOffset val="100"/>
        <c:noMultiLvlLbl val="0"/>
      </c:catAx>
      <c:valAx>
        <c:axId val="755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59413"/>
        <c:axId val="99997216"/>
      </c:barChart>
      <c:catAx>
        <c:axId val="477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216"/>
        <c:auto val="1"/>
        <c:lblAlgn val="ctr"/>
        <c:lblOffset val="100"/>
        <c:noMultiLvlLbl val="0"/>
      </c:catAx>
      <c:valAx>
        <c:axId val="999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77530"/>
        <c:axId val="3586883"/>
      </c:barChart>
      <c:catAx>
        <c:axId val="801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3"/>
        <c:auto val="1"/>
        <c:lblAlgn val="ctr"/>
        <c:lblOffset val="100"/>
        <c:noMultiLvlLbl val="0"/>
      </c:catAx>
      <c:valAx>
        <c:axId val="35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9051"/>
        <c:axId val="24583963"/>
      </c:barChart>
      <c:catAx>
        <c:axId val="851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963"/>
        <c:auto val="1"/>
        <c:lblAlgn val="ctr"/>
        <c:lblOffset val="100"/>
        <c:noMultiLvlLbl val="0"/>
      </c:catAx>
      <c:valAx>
        <c:axId val="245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416"/>
        <c:axId val="79325440"/>
      </c:barChart>
      <c:catAx>
        <c:axId val="189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40"/>
        <c:auto val="1"/>
        <c:lblAlgn val="ctr"/>
        <c:lblOffset val="100"/>
        <c:noMultiLvlLbl val="0"/>
      </c:catAx>
      <c:valAx>
        <c:axId val="793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2187"/>
        <c:axId val="75229895"/>
      </c:barChart>
      <c:catAx>
        <c:axId val="922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895"/>
        <c:auto val="1"/>
        <c:lblAlgn val="ctr"/>
        <c:lblOffset val="100"/>
        <c:noMultiLvlLbl val="0"/>
      </c:catAx>
      <c:valAx>
        <c:axId val="752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92"/>
        <c:axId val="85473996"/>
      </c:barChart>
      <c:catAx>
        <c:axId val="1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96"/>
        <c:auto val="1"/>
        <c:lblAlgn val="ctr"/>
        <c:lblOffset val="100"/>
        <c:noMultiLvlLbl val="0"/>
      </c:catAx>
      <c:valAx>
        <c:axId val="854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16056"/>
        <c:axId val="64485597"/>
      </c:barChart>
      <c:catAx>
        <c:axId val="411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97"/>
        <c:auto val="1"/>
        <c:lblAlgn val="ctr"/>
        <c:lblOffset val="100"/>
        <c:noMultiLvlLbl val="0"/>
      </c:catAx>
      <c:valAx>
        <c:axId val="644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0562"/>
        <c:axId val="18197977"/>
      </c:barChart>
      <c:catAx>
        <c:axId val="699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77"/>
        <c:auto val="1"/>
        <c:lblAlgn val="ctr"/>
        <c:lblOffset val="100"/>
        <c:noMultiLvlLbl val="0"/>
      </c:catAx>
      <c:valAx>
        <c:axId val="181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4838"/>
        <c:axId val="41585653"/>
      </c:barChart>
      <c:catAx>
        <c:axId val="484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653"/>
        <c:auto val="1"/>
        <c:lblAlgn val="ctr"/>
        <c:lblOffset val="100"/>
        <c:noMultiLvlLbl val="0"/>
      </c:catAx>
      <c:valAx>
        <c:axId val="415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6257"/>
        <c:axId val="60176098"/>
      </c:barChart>
      <c:catAx>
        <c:axId val="199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98"/>
        <c:auto val="1"/>
        <c:lblAlgn val="ctr"/>
        <c:lblOffset val="100"/>
        <c:noMultiLvlLbl val="0"/>
      </c:catAx>
      <c:valAx>
        <c:axId val="601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9534"/>
        <c:axId val="46062016"/>
      </c:barChart>
      <c:catAx>
        <c:axId val="914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016"/>
        <c:auto val="1"/>
        <c:lblAlgn val="ctr"/>
        <c:lblOffset val="100"/>
        <c:noMultiLvlLbl val="0"/>
      </c:catAx>
      <c:valAx>
        <c:axId val="460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4050"/>
        <c:axId val="88646859"/>
      </c:barChart>
      <c:catAx>
        <c:axId val="206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59"/>
        <c:auto val="1"/>
        <c:lblAlgn val="ctr"/>
        <c:lblOffset val="100"/>
        <c:noMultiLvlLbl val="0"/>
      </c:catAx>
      <c:valAx>
        <c:axId val="886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37660"/>
        <c:axId val="61597388"/>
      </c:barChart>
      <c:catAx>
        <c:axId val="244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88"/>
        <c:auto val="1"/>
        <c:lblAlgn val="ctr"/>
        <c:lblOffset val="100"/>
        <c:noMultiLvlLbl val="0"/>
      </c:catAx>
      <c:valAx>
        <c:axId val="615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7203"/>
        <c:axId val="24165468"/>
      </c:barChart>
      <c:catAx>
        <c:axId val="577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68"/>
        <c:auto val="1"/>
        <c:lblAlgn val="ctr"/>
        <c:lblOffset val="100"/>
        <c:noMultiLvlLbl val="0"/>
      </c:catAx>
      <c:valAx>
        <c:axId val="241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8015"/>
        <c:axId val="46530071"/>
      </c:barChart>
      <c:catAx>
        <c:axId val="279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071"/>
        <c:auto val="1"/>
        <c:lblAlgn val="ctr"/>
        <c:lblOffset val="100"/>
        <c:noMultiLvlLbl val="0"/>
      </c:catAx>
      <c:valAx>
        <c:axId val="46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10103"/>
        <c:axId val="83373764"/>
      </c:barChart>
      <c:catAx>
        <c:axId val="545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764"/>
        <c:auto val="1"/>
        <c:lblAlgn val="ctr"/>
        <c:lblOffset val="100"/>
        <c:noMultiLvlLbl val="0"/>
      </c:catAx>
      <c:valAx>
        <c:axId val="833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