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863388"/>
        <c:axId val="37729307"/>
      </c:scatterChart>
      <c:valAx>
        <c:axId val="438633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307"/>
        <c:crossesAt val="0"/>
        <c:crossBetween val="midCat"/>
      </c:valAx>
      <c:valAx>
        <c:axId val="37729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33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0796"/>
        <c:axId val="17724337"/>
      </c:scatterChart>
      <c:valAx>
        <c:axId val="92970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4337"/>
        <c:crossesAt val="0"/>
        <c:crossBetween val="midCat"/>
      </c:valAx>
      <c:valAx>
        <c:axId val="17724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0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7596"/>
        <c:axId val="59687079"/>
      </c:scatterChart>
      <c:valAx>
        <c:axId val="2287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7079"/>
        <c:crossesAt val="0"/>
        <c:crossBetween val="midCat"/>
      </c:valAx>
      <c:valAx>
        <c:axId val="59687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03969"/>
        <c:axId val="38080618"/>
      </c:scatterChart>
      <c:valAx>
        <c:axId val="41103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0618"/>
        <c:crossesAt val="0"/>
        <c:crossBetween val="midCat"/>
      </c:valAx>
      <c:valAx>
        <c:axId val="38080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