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38182"/>
        <c:axId val="1173023"/>
      </c:scatterChart>
      <c:valAx>
        <c:axId val="66438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23"/>
        <c:crossesAt val="0"/>
        <c:crossBetween val="midCat"/>
      </c:valAx>
      <c:valAx>
        <c:axId val="1173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06630"/>
        <c:axId val="63075515"/>
      </c:scatterChart>
      <c:valAx>
        <c:axId val="50106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5515"/>
        <c:crossesAt val="0"/>
        <c:crossBetween val="midCat"/>
      </c:valAx>
      <c:valAx>
        <c:axId val="63075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6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25223"/>
        <c:axId val="92122141"/>
      </c:scatterChart>
      <c:valAx>
        <c:axId val="71025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2141"/>
        <c:crossesAt val="0"/>
        <c:crossBetween val="midCat"/>
      </c:valAx>
      <c:valAx>
        <c:axId val="92122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51841"/>
        <c:axId val="16255916"/>
      </c:scatterChart>
      <c:valAx>
        <c:axId val="14351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5916"/>
        <c:crossesAt val="0"/>
        <c:crossBetween val="midCat"/>
      </c:valAx>
      <c:valAx>
        <c:axId val="16255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