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40004"/>
        <c:axId val="83010283"/>
      </c:scatterChart>
      <c:valAx>
        <c:axId val="7434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83"/>
        <c:crossesAt val="0"/>
        <c:crossBetween val="midCat"/>
      </c:valAx>
      <c:valAx>
        <c:axId val="8301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7088"/>
        <c:axId val="87056485"/>
      </c:scatterChart>
      <c:valAx>
        <c:axId val="6595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85"/>
        <c:crossesAt val="0"/>
        <c:crossBetween val="midCat"/>
      </c:valAx>
      <c:valAx>
        <c:axId val="870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01715"/>
        <c:axId val="36469948"/>
      </c:scatterChart>
      <c:valAx>
        <c:axId val="5720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48"/>
        <c:crossesAt val="0"/>
        <c:crossBetween val="midCat"/>
      </c:valAx>
      <c:valAx>
        <c:axId val="3646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1851"/>
        <c:axId val="11017307"/>
      </c:scatterChart>
      <c:valAx>
        <c:axId val="674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307"/>
        <c:crossesAt val="0"/>
        <c:crossBetween val="midCat"/>
      </c:valAx>
      <c:valAx>
        <c:axId val="1101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