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04277"/>
        <c:axId val="89990261"/>
      </c:barChart>
      <c:catAx>
        <c:axId val="7060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261"/>
        <c:auto val="1"/>
        <c:lblAlgn val="ctr"/>
        <c:lblOffset val="100"/>
        <c:noMultiLvlLbl val="0"/>
      </c:catAx>
      <c:valAx>
        <c:axId val="8999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03078"/>
        <c:axId val="57531481"/>
      </c:barChart>
      <c:catAx>
        <c:axId val="2730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1481"/>
        <c:auto val="1"/>
        <c:lblAlgn val="ctr"/>
        <c:lblOffset val="100"/>
        <c:noMultiLvlLbl val="0"/>
      </c:catAx>
      <c:valAx>
        <c:axId val="5753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82604"/>
        <c:axId val="22228363"/>
      </c:barChart>
      <c:catAx>
        <c:axId val="5388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8363"/>
        <c:auto val="1"/>
        <c:lblAlgn val="ctr"/>
        <c:lblOffset val="100"/>
        <c:noMultiLvlLbl val="0"/>
      </c:catAx>
      <c:valAx>
        <c:axId val="2222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108"/>
        <c:axId val="3769424"/>
      </c:barChart>
      <c:catAx>
        <c:axId val="51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24"/>
        <c:auto val="1"/>
        <c:lblAlgn val="ctr"/>
        <c:lblOffset val="100"/>
        <c:noMultiLvlLbl val="0"/>
      </c:catAx>
      <c:valAx>
        <c:axId val="376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657201"/>
        <c:axId val="1068141"/>
      </c:barChart>
      <c:catAx>
        <c:axId val="1765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41"/>
        <c:auto val="1"/>
        <c:lblAlgn val="ctr"/>
        <c:lblOffset val="100"/>
        <c:noMultiLvlLbl val="0"/>
      </c:catAx>
      <c:valAx>
        <c:axId val="106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02078"/>
        <c:axId val="14781583"/>
      </c:barChart>
      <c:catAx>
        <c:axId val="3020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583"/>
        <c:auto val="1"/>
        <c:lblAlgn val="ctr"/>
        <c:lblOffset val="100"/>
        <c:noMultiLvlLbl val="0"/>
      </c:catAx>
      <c:valAx>
        <c:axId val="1478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60918"/>
        <c:axId val="78694230"/>
      </c:barChart>
      <c:catAx>
        <c:axId val="4926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4230"/>
        <c:auto val="1"/>
        <c:lblAlgn val="ctr"/>
        <c:lblOffset val="100"/>
        <c:noMultiLvlLbl val="0"/>
      </c:catAx>
      <c:valAx>
        <c:axId val="7869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55280"/>
        <c:axId val="2394085"/>
      </c:barChart>
      <c:catAx>
        <c:axId val="1895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85"/>
        <c:auto val="1"/>
        <c:lblAlgn val="ctr"/>
        <c:lblOffset val="100"/>
        <c:noMultiLvlLbl val="0"/>
      </c:catAx>
      <c:valAx>
        <c:axId val="239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82635"/>
        <c:axId val="27295539"/>
      </c:barChart>
      <c:catAx>
        <c:axId val="4938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539"/>
        <c:auto val="1"/>
        <c:lblAlgn val="ctr"/>
        <c:lblOffset val="100"/>
        <c:noMultiLvlLbl val="0"/>
      </c:catAx>
      <c:valAx>
        <c:axId val="2729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76365"/>
        <c:axId val="79831515"/>
      </c:barChart>
      <c:catAx>
        <c:axId val="4407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515"/>
        <c:auto val="1"/>
        <c:lblAlgn val="ctr"/>
        <c:lblOffset val="100"/>
        <c:noMultiLvlLbl val="0"/>
      </c:catAx>
      <c:valAx>
        <c:axId val="7983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24548"/>
        <c:axId val="97350227"/>
      </c:barChart>
      <c:catAx>
        <c:axId val="2552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227"/>
        <c:auto val="1"/>
        <c:lblAlgn val="ctr"/>
        <c:lblOffset val="100"/>
        <c:noMultiLvlLbl val="0"/>
      </c:catAx>
      <c:valAx>
        <c:axId val="9735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23720"/>
        <c:axId val="93055340"/>
      </c:barChart>
      <c:catAx>
        <c:axId val="8752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340"/>
        <c:auto val="1"/>
        <c:lblAlgn val="ctr"/>
        <c:lblOffset val="100"/>
        <c:noMultiLvlLbl val="0"/>
      </c:catAx>
      <c:valAx>
        <c:axId val="9305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14972"/>
        <c:axId val="72746173"/>
      </c:barChart>
      <c:catAx>
        <c:axId val="5871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173"/>
        <c:auto val="1"/>
        <c:lblAlgn val="ctr"/>
        <c:lblOffset val="100"/>
        <c:noMultiLvlLbl val="0"/>
      </c:catAx>
      <c:valAx>
        <c:axId val="7274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31151"/>
        <c:axId val="81433719"/>
      </c:barChart>
      <c:catAx>
        <c:axId val="9433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719"/>
        <c:auto val="1"/>
        <c:lblAlgn val="ctr"/>
        <c:lblOffset val="100"/>
        <c:noMultiLvlLbl val="0"/>
      </c:catAx>
      <c:valAx>
        <c:axId val="8143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50307"/>
        <c:axId val="87879109"/>
      </c:barChart>
      <c:catAx>
        <c:axId val="3105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109"/>
        <c:auto val="1"/>
        <c:lblAlgn val="ctr"/>
        <c:lblOffset val="100"/>
        <c:noMultiLvlLbl val="0"/>
      </c:catAx>
      <c:valAx>
        <c:axId val="8787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49887"/>
        <c:axId val="35317185"/>
      </c:barChart>
      <c:catAx>
        <c:axId val="5984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7185"/>
        <c:auto val="1"/>
        <c:lblAlgn val="ctr"/>
        <c:lblOffset val="100"/>
        <c:noMultiLvlLbl val="0"/>
      </c:catAx>
      <c:valAx>
        <c:axId val="3531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09428"/>
        <c:axId val="47212374"/>
      </c:barChart>
      <c:catAx>
        <c:axId val="8040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374"/>
        <c:auto val="1"/>
        <c:lblAlgn val="ctr"/>
        <c:lblOffset val="100"/>
        <c:noMultiLvlLbl val="0"/>
      </c:catAx>
      <c:valAx>
        <c:axId val="4721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91867"/>
        <c:axId val="18694893"/>
      </c:barChart>
      <c:catAx>
        <c:axId val="7459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893"/>
        <c:auto val="1"/>
        <c:lblAlgn val="ctr"/>
        <c:lblOffset val="100"/>
        <c:noMultiLvlLbl val="0"/>
      </c:catAx>
      <c:valAx>
        <c:axId val="1869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