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87588"/>
        <c:axId val="6071599"/>
      </c:lineChart>
      <c:catAx>
        <c:axId val="8098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1599"/>
        <c:crossesAt val="0"/>
        <c:auto val="1"/>
        <c:lblAlgn val="ctr"/>
        <c:lblOffset val="100"/>
        <c:noMultiLvlLbl val="0"/>
      </c:catAx>
      <c:valAx>
        <c:axId val="6071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87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23699"/>
        <c:axId val="4101955"/>
      </c:lineChart>
      <c:catAx>
        <c:axId val="1762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1955"/>
        <c:crossesAt val="0"/>
        <c:auto val="1"/>
        <c:lblAlgn val="ctr"/>
        <c:lblOffset val="100"/>
        <c:noMultiLvlLbl val="0"/>
      </c:catAx>
      <c:valAx>
        <c:axId val="4101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23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9797699"/>
        <c:axId val="1468187"/>
      </c:barChart>
      <c:catAx>
        <c:axId val="6979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8187"/>
        <c:crossesAt val="0"/>
        <c:auto val="1"/>
        <c:lblAlgn val="ctr"/>
        <c:lblOffset val="100"/>
        <c:noMultiLvlLbl val="0"/>
      </c:catAx>
      <c:valAx>
        <c:axId val="1468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97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3851198"/>
        <c:axId val="44591910"/>
        <c:axId val="73976001"/>
      </c:bar3DChart>
      <c:catAx>
        <c:axId val="33851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91910"/>
        <c:crossesAt val="0"/>
        <c:auto val="1"/>
        <c:lblAlgn val="ctr"/>
        <c:lblOffset val="100"/>
        <c:noMultiLvlLbl val="0"/>
      </c:catAx>
      <c:valAx>
        <c:axId val="44591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51198"/>
        <c:crossesAt val="1"/>
        <c:crossBetween val="midCat"/>
      </c:valAx>
      <c:serAx>
        <c:axId val="7397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9191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8898016"/>
        <c:axId val="80787509"/>
      </c:scatterChart>
      <c:valAx>
        <c:axId val="48898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87509"/>
        <c:crossesAt val="0"/>
        <c:crossBetween val="midCat"/>
      </c:valAx>
      <c:valAx>
        <c:axId val="80787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980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361602"/>
        <c:axId val="20115055"/>
      </c:scatterChart>
      <c:valAx>
        <c:axId val="113616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15055"/>
        <c:crossesAt val="0"/>
        <c:crossBetween val="midCat"/>
        <c:majorUnit val="30"/>
        <c:minorUnit val="30"/>
      </c:valAx>
      <c:valAx>
        <c:axId val="201150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3616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372477"/>
        <c:axId val="47132001"/>
      </c:scatterChart>
      <c:valAx>
        <c:axId val="763724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32001"/>
        <c:crossesAt val="0"/>
        <c:crossBetween val="midCat"/>
        <c:majorUnit val="30"/>
        <c:minorUnit val="30"/>
      </c:valAx>
      <c:valAx>
        <c:axId val="471320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3724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