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117690"/>
        <c:axId val="40707772"/>
      </c:scatterChart>
      <c:valAx>
        <c:axId val="891176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772"/>
        <c:crossesAt val="0"/>
        <c:crossBetween val="midCat"/>
      </c:valAx>
      <c:valAx>
        <c:axId val="407077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6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