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253667"/>
        <c:axId val="38433465"/>
      </c:scatterChart>
      <c:valAx>
        <c:axId val="9625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465"/>
        <c:crossesAt val="0"/>
        <c:crossBetween val="midCat"/>
      </c:valAx>
      <c:valAx>
        <c:axId val="3843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9828"/>
        <c:axId val="25345509"/>
      </c:lineChart>
      <c:catAx>
        <c:axId val="8133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509"/>
        <c:crossesAt val="0"/>
        <c:auto val="1"/>
        <c:lblAlgn val="ctr"/>
        <c:lblOffset val="100"/>
        <c:noMultiLvlLbl val="0"/>
      </c:catAx>
      <c:valAx>
        <c:axId val="253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