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074723"/>
        <c:axId val="50986880"/>
      </c:scatterChart>
      <c:valAx>
        <c:axId val="40074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86880"/>
        <c:crossesAt val="0"/>
        <c:crossBetween val="midCat"/>
      </c:valAx>
      <c:valAx>
        <c:axId val="50986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747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121100"/>
        <c:axId val="2075158"/>
      </c:scatterChart>
      <c:valAx>
        <c:axId val="25121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5158"/>
        <c:crossesAt val="0"/>
        <c:crossBetween val="midCat"/>
      </c:valAx>
      <c:valAx>
        <c:axId val="2075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211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