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760205"/>
        <c:axId val="89702145"/>
      </c:barChart>
      <c:catAx>
        <c:axId val="66760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2145"/>
        <c:crossesAt val="0"/>
        <c:auto val="1"/>
        <c:lblAlgn val="ctr"/>
        <c:lblOffset val="100"/>
        <c:noMultiLvlLbl val="0"/>
      </c:catAx>
      <c:valAx>
        <c:axId val="89702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60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187016"/>
        <c:axId val="93486172"/>
      </c:barChart>
      <c:catAx>
        <c:axId val="26187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6172"/>
        <c:crossesAt val="0"/>
        <c:auto val="1"/>
        <c:lblAlgn val="ctr"/>
        <c:lblOffset val="100"/>
        <c:noMultiLvlLbl val="0"/>
      </c:catAx>
      <c:valAx>
        <c:axId val="934861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870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