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534928"/>
        <c:axId val="14549832"/>
      </c:barChart>
      <c:catAx>
        <c:axId val="385349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49832"/>
        <c:auto val="1"/>
        <c:lblAlgn val="ctr"/>
        <c:lblOffset val="100"/>
        <c:noMultiLvlLbl val="0"/>
      </c:catAx>
      <c:valAx>
        <c:axId val="14549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349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20306"/>
        <c:axId val="15510181"/>
      </c:barChart>
      <c:catAx>
        <c:axId val="7520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10181"/>
        <c:auto val="1"/>
        <c:lblAlgn val="ctr"/>
        <c:lblOffset val="100"/>
        <c:noMultiLvlLbl val="0"/>
      </c:catAx>
      <c:valAx>
        <c:axId val="155101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03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095229"/>
        <c:axId val="50105090"/>
      </c:barChart>
      <c:catAx>
        <c:axId val="26095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05090"/>
        <c:auto val="1"/>
        <c:lblAlgn val="ctr"/>
        <c:lblOffset val="100"/>
        <c:noMultiLvlLbl val="0"/>
      </c:catAx>
      <c:valAx>
        <c:axId val="501050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952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201512"/>
        <c:axId val="97670563"/>
      </c:barChart>
      <c:catAx>
        <c:axId val="262015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70563"/>
        <c:auto val="1"/>
        <c:lblAlgn val="ctr"/>
        <c:lblOffset val="100"/>
        <c:noMultiLvlLbl val="0"/>
      </c:catAx>
      <c:valAx>
        <c:axId val="976705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015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