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124068"/>
        <c:axId val="65459725"/>
      </c:lineChart>
      <c:catAx>
        <c:axId val="10124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59725"/>
        <c:crossesAt val="0"/>
        <c:auto val="1"/>
        <c:lblAlgn val="ctr"/>
        <c:lblOffset val="100"/>
        <c:noMultiLvlLbl val="0"/>
      </c:catAx>
      <c:valAx>
        <c:axId val="65459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24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027482"/>
        <c:axId val="79540785"/>
      </c:lineChart>
      <c:catAx>
        <c:axId val="11027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40785"/>
        <c:crossesAt val="0"/>
        <c:auto val="1"/>
        <c:lblAlgn val="ctr"/>
        <c:lblOffset val="100"/>
        <c:noMultiLvlLbl val="0"/>
      </c:catAx>
      <c:valAx>
        <c:axId val="79540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27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185879"/>
        <c:axId val="58377358"/>
      </c:lineChart>
      <c:catAx>
        <c:axId val="67185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77358"/>
        <c:crossesAt val="0"/>
        <c:auto val="1"/>
        <c:lblAlgn val="ctr"/>
        <c:lblOffset val="100"/>
        <c:noMultiLvlLbl val="0"/>
      </c:catAx>
      <c:valAx>
        <c:axId val="58377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85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555666"/>
        <c:axId val="11959015"/>
      </c:lineChart>
      <c:catAx>
        <c:axId val="90555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59015"/>
        <c:crossesAt val="0"/>
        <c:auto val="1"/>
        <c:lblAlgn val="ctr"/>
        <c:lblOffset val="100"/>
        <c:noMultiLvlLbl val="0"/>
      </c:catAx>
      <c:valAx>
        <c:axId val="11959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55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027636"/>
        <c:axId val="43218573"/>
      </c:lineChart>
      <c:catAx>
        <c:axId val="18027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18573"/>
        <c:crossesAt val="0"/>
        <c:auto val="1"/>
        <c:lblAlgn val="ctr"/>
        <c:lblOffset val="100"/>
        <c:noMultiLvlLbl val="0"/>
      </c:catAx>
      <c:valAx>
        <c:axId val="43218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27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481606"/>
        <c:axId val="61824529"/>
      </c:lineChart>
      <c:catAx>
        <c:axId val="39481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24529"/>
        <c:crossesAt val="0"/>
        <c:auto val="1"/>
        <c:lblAlgn val="ctr"/>
        <c:lblOffset val="100"/>
        <c:noMultiLvlLbl val="0"/>
      </c:catAx>
      <c:valAx>
        <c:axId val="61824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81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114824"/>
        <c:axId val="90901767"/>
      </c:lineChart>
      <c:catAx>
        <c:axId val="68114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01767"/>
        <c:crossesAt val="0"/>
        <c:auto val="1"/>
        <c:lblAlgn val="ctr"/>
        <c:lblOffset val="100"/>
        <c:noMultiLvlLbl val="0"/>
      </c:catAx>
      <c:valAx>
        <c:axId val="90901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14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041554"/>
        <c:axId val="66035212"/>
      </c:lineChart>
      <c:catAx>
        <c:axId val="32041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35212"/>
        <c:crossesAt val="0"/>
        <c:auto val="1"/>
        <c:lblAlgn val="ctr"/>
        <c:lblOffset val="100"/>
        <c:noMultiLvlLbl val="0"/>
      </c:catAx>
      <c:valAx>
        <c:axId val="66035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41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737957"/>
        <c:axId val="2382114"/>
      </c:lineChart>
      <c:catAx>
        <c:axId val="38737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2114"/>
        <c:crossesAt val="0"/>
        <c:auto val="1"/>
        <c:lblAlgn val="ctr"/>
        <c:lblOffset val="100"/>
        <c:noMultiLvlLbl val="0"/>
      </c:catAx>
      <c:valAx>
        <c:axId val="2382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37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206421"/>
        <c:axId val="766465"/>
      </c:lineChart>
      <c:catAx>
        <c:axId val="59206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465"/>
        <c:crossesAt val="0"/>
        <c:auto val="1"/>
        <c:lblAlgn val="ctr"/>
        <c:lblOffset val="100"/>
        <c:noMultiLvlLbl val="0"/>
      </c:catAx>
      <c:valAx>
        <c:axId val="766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06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