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90995"/>
        <c:axId val="35403925"/>
      </c:barChart>
      <c:catAx>
        <c:axId val="8419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03925"/>
        <c:crossesAt val="0"/>
        <c:auto val="1"/>
        <c:lblAlgn val="ctr"/>
        <c:lblOffset val="100"/>
        <c:noMultiLvlLbl val="0"/>
      </c:catAx>
      <c:valAx>
        <c:axId val="354039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0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26883"/>
        <c:axId val="84152181"/>
      </c:barChart>
      <c:catAx>
        <c:axId val="4262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2181"/>
        <c:crossesAt val="0"/>
        <c:auto val="1"/>
        <c:lblAlgn val="ctr"/>
        <c:lblOffset val="100"/>
        <c:noMultiLvlLbl val="0"/>
      </c:catAx>
      <c:valAx>
        <c:axId val="84152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6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54038"/>
        <c:axId val="26273171"/>
      </c:barChart>
      <c:catAx>
        <c:axId val="5415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73171"/>
        <c:crossesAt val="0"/>
        <c:auto val="1"/>
        <c:lblAlgn val="ctr"/>
        <c:lblOffset val="100"/>
        <c:noMultiLvlLbl val="0"/>
      </c:catAx>
      <c:valAx>
        <c:axId val="26273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251082"/>
        <c:axId val="23040247"/>
      </c:barChart>
      <c:catAx>
        <c:axId val="2025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40247"/>
        <c:crossesAt val="0"/>
        <c:auto val="1"/>
        <c:lblAlgn val="ctr"/>
        <c:lblOffset val="100"/>
        <c:noMultiLvlLbl val="0"/>
      </c:catAx>
      <c:valAx>
        <c:axId val="23040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510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199853"/>
        <c:axId val="49659716"/>
      </c:barChart>
      <c:catAx>
        <c:axId val="6619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59716"/>
        <c:crossesAt val="0"/>
        <c:auto val="1"/>
        <c:lblAlgn val="ctr"/>
        <c:lblOffset val="100"/>
        <c:noMultiLvlLbl val="0"/>
      </c:catAx>
      <c:valAx>
        <c:axId val="496597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99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716302"/>
        <c:axId val="61871937"/>
      </c:barChart>
      <c:catAx>
        <c:axId val="8571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71937"/>
        <c:crossesAt val="0"/>
        <c:auto val="1"/>
        <c:lblAlgn val="ctr"/>
        <c:lblOffset val="100"/>
        <c:noMultiLvlLbl val="0"/>
      </c:catAx>
      <c:valAx>
        <c:axId val="618719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16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99152"/>
        <c:axId val="44364885"/>
      </c:barChart>
      <c:catAx>
        <c:axId val="64699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364885"/>
        <c:crossesAt val="0"/>
        <c:auto val="1"/>
        <c:lblAlgn val="ctr"/>
        <c:lblOffset val="100"/>
        <c:noMultiLvlLbl val="0"/>
      </c:catAx>
      <c:valAx>
        <c:axId val="44364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99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