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43091"/>
        <c:axId val="80500117"/>
      </c:barChart>
      <c:catAx>
        <c:axId val="3244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00117"/>
        <c:crossesAt val="0"/>
        <c:auto val="1"/>
        <c:lblAlgn val="ctr"/>
        <c:lblOffset val="100"/>
        <c:noMultiLvlLbl val="0"/>
      </c:catAx>
      <c:valAx>
        <c:axId val="805001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43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38109"/>
        <c:axId val="12250339"/>
      </c:barChart>
      <c:catAx>
        <c:axId val="1053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0339"/>
        <c:crossesAt val="0"/>
        <c:auto val="1"/>
        <c:lblAlgn val="ctr"/>
        <c:lblOffset val="100"/>
        <c:noMultiLvlLbl val="0"/>
      </c:catAx>
      <c:valAx>
        <c:axId val="12250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8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587302"/>
        <c:axId val="73131758"/>
      </c:barChart>
      <c:catAx>
        <c:axId val="5058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1758"/>
        <c:crossesAt val="0"/>
        <c:auto val="1"/>
        <c:lblAlgn val="ctr"/>
        <c:lblOffset val="100"/>
        <c:noMultiLvlLbl val="0"/>
      </c:catAx>
      <c:valAx>
        <c:axId val="73131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7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769991"/>
        <c:axId val="59655607"/>
      </c:barChart>
      <c:catAx>
        <c:axId val="2676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5607"/>
        <c:crossesAt val="0"/>
        <c:auto val="1"/>
        <c:lblAlgn val="ctr"/>
        <c:lblOffset val="100"/>
        <c:noMultiLvlLbl val="0"/>
      </c:catAx>
      <c:valAx>
        <c:axId val="59655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69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487515"/>
        <c:axId val="29712999"/>
      </c:barChart>
      <c:catAx>
        <c:axId val="2848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12999"/>
        <c:crossesAt val="0"/>
        <c:auto val="1"/>
        <c:lblAlgn val="ctr"/>
        <c:lblOffset val="100"/>
        <c:noMultiLvlLbl val="0"/>
      </c:catAx>
      <c:valAx>
        <c:axId val="29712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7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317623"/>
        <c:axId val="73746384"/>
      </c:barChart>
      <c:catAx>
        <c:axId val="2431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6384"/>
        <c:crossesAt val="0"/>
        <c:auto val="1"/>
        <c:lblAlgn val="ctr"/>
        <c:lblOffset val="100"/>
        <c:noMultiLvlLbl val="0"/>
      </c:catAx>
      <c:valAx>
        <c:axId val="737463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7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924871"/>
        <c:axId val="80386024"/>
      </c:barChart>
      <c:catAx>
        <c:axId val="559248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386024"/>
        <c:crossesAt val="0"/>
        <c:auto val="1"/>
        <c:lblAlgn val="ctr"/>
        <c:lblOffset val="100"/>
        <c:noMultiLvlLbl val="0"/>
      </c:catAx>
      <c:valAx>
        <c:axId val="803860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248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