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73573"/>
        <c:axId val="98595682"/>
      </c:scatterChart>
      <c:valAx>
        <c:axId val="8017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82"/>
        <c:crossesAt val="0"/>
        <c:crossBetween val="midCat"/>
      </c:valAx>
      <c:valAx>
        <c:axId val="9859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5633"/>
        <c:axId val="70199917"/>
      </c:scatterChart>
      <c:valAx>
        <c:axId val="7509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917"/>
        <c:crossesAt val="0"/>
        <c:crossBetween val="midCat"/>
      </c:valAx>
      <c:valAx>
        <c:axId val="7019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3183"/>
        <c:axId val="68375309"/>
      </c:scatterChart>
      <c:valAx>
        <c:axId val="6304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09"/>
        <c:crossesAt val="0"/>
        <c:crossBetween val="midCat"/>
      </c:valAx>
      <c:valAx>
        <c:axId val="6837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3722"/>
        <c:axId val="28350648"/>
      </c:scatterChart>
      <c:valAx>
        <c:axId val="7688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648"/>
        <c:crossesAt val="0"/>
        <c:crossBetween val="midCat"/>
      </c:valAx>
      <c:valAx>
        <c:axId val="2835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