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375497"/>
        <c:axId val="688304"/>
      </c:barChart>
      <c:catAx>
        <c:axId val="68375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04"/>
        <c:auto val="1"/>
        <c:lblAlgn val="ctr"/>
        <c:lblOffset val="100"/>
        <c:noMultiLvlLbl val="0"/>
      </c:catAx>
      <c:valAx>
        <c:axId val="688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5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450424"/>
        <c:axId val="8743603"/>
      </c:barChart>
      <c:catAx>
        <c:axId val="13450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603"/>
        <c:auto val="1"/>
        <c:lblAlgn val="ctr"/>
        <c:lblOffset val="100"/>
        <c:noMultiLvlLbl val="0"/>
      </c:catAx>
      <c:valAx>
        <c:axId val="8743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0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903051"/>
        <c:axId val="46120489"/>
      </c:barChart>
      <c:catAx>
        <c:axId val="64903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0489"/>
        <c:auto val="1"/>
        <c:lblAlgn val="ctr"/>
        <c:lblOffset val="100"/>
        <c:noMultiLvlLbl val="0"/>
      </c:catAx>
      <c:valAx>
        <c:axId val="46120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3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454170"/>
        <c:axId val="76211470"/>
      </c:barChart>
      <c:catAx>
        <c:axId val="18454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1470"/>
        <c:auto val="1"/>
        <c:lblAlgn val="ctr"/>
        <c:lblOffset val="100"/>
        <c:noMultiLvlLbl val="0"/>
      </c:catAx>
      <c:valAx>
        <c:axId val="76211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4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106642"/>
        <c:axId val="41098411"/>
      </c:barChart>
      <c:catAx>
        <c:axId val="30106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8411"/>
        <c:auto val="1"/>
        <c:lblAlgn val="ctr"/>
        <c:lblOffset val="100"/>
        <c:noMultiLvlLbl val="0"/>
      </c:catAx>
      <c:valAx>
        <c:axId val="41098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6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605355"/>
        <c:axId val="1401895"/>
      </c:barChart>
      <c:catAx>
        <c:axId val="86605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895"/>
        <c:auto val="1"/>
        <c:lblAlgn val="ctr"/>
        <c:lblOffset val="100"/>
        <c:noMultiLvlLbl val="0"/>
      </c:catAx>
      <c:valAx>
        <c:axId val="1401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5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559811"/>
        <c:axId val="85095974"/>
      </c:barChart>
      <c:catAx>
        <c:axId val="20559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5974"/>
        <c:auto val="1"/>
        <c:lblAlgn val="ctr"/>
        <c:lblOffset val="100"/>
        <c:noMultiLvlLbl val="0"/>
      </c:catAx>
      <c:valAx>
        <c:axId val="85095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9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249565"/>
        <c:axId val="96892746"/>
      </c:barChart>
      <c:catAx>
        <c:axId val="37249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2746"/>
        <c:auto val="1"/>
        <c:lblAlgn val="ctr"/>
        <c:lblOffset val="100"/>
        <c:noMultiLvlLbl val="0"/>
      </c:catAx>
      <c:valAx>
        <c:axId val="96892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9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626044"/>
        <c:axId val="7987604"/>
      </c:barChart>
      <c:catAx>
        <c:axId val="49626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604"/>
        <c:auto val="1"/>
        <c:lblAlgn val="ctr"/>
        <c:lblOffset val="100"/>
        <c:noMultiLvlLbl val="0"/>
      </c:catAx>
      <c:valAx>
        <c:axId val="7987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6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843610"/>
        <c:axId val="25327079"/>
      </c:barChart>
      <c:catAx>
        <c:axId val="47843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7079"/>
        <c:auto val="1"/>
        <c:lblAlgn val="ctr"/>
        <c:lblOffset val="100"/>
        <c:noMultiLvlLbl val="0"/>
      </c:catAx>
      <c:valAx>
        <c:axId val="25327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3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40616"/>
        <c:axId val="26307827"/>
      </c:barChart>
      <c:catAx>
        <c:axId val="8240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7827"/>
        <c:auto val="1"/>
        <c:lblAlgn val="ctr"/>
        <c:lblOffset val="100"/>
        <c:noMultiLvlLbl val="0"/>
      </c:catAx>
      <c:valAx>
        <c:axId val="26307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461953"/>
        <c:axId val="26555236"/>
      </c:barChart>
      <c:catAx>
        <c:axId val="81461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5236"/>
        <c:auto val="1"/>
        <c:lblAlgn val="ctr"/>
        <c:lblOffset val="100"/>
        <c:noMultiLvlLbl val="0"/>
      </c:catAx>
      <c:valAx>
        <c:axId val="26555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1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210985"/>
        <c:axId val="97596886"/>
      </c:barChart>
      <c:catAx>
        <c:axId val="33210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6886"/>
        <c:auto val="1"/>
        <c:lblAlgn val="ctr"/>
        <c:lblOffset val="100"/>
        <c:noMultiLvlLbl val="0"/>
      </c:catAx>
      <c:valAx>
        <c:axId val="97596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0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721548"/>
        <c:axId val="99764033"/>
      </c:barChart>
      <c:catAx>
        <c:axId val="50721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4033"/>
        <c:auto val="1"/>
        <c:lblAlgn val="ctr"/>
        <c:lblOffset val="100"/>
        <c:noMultiLvlLbl val="0"/>
      </c:catAx>
      <c:valAx>
        <c:axId val="99764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1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919819"/>
        <c:axId val="76388694"/>
      </c:barChart>
      <c:catAx>
        <c:axId val="16919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8694"/>
        <c:auto val="1"/>
        <c:lblAlgn val="ctr"/>
        <c:lblOffset val="100"/>
        <c:noMultiLvlLbl val="0"/>
      </c:catAx>
      <c:valAx>
        <c:axId val="76388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9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711208"/>
        <c:axId val="12944208"/>
      </c:barChart>
      <c:catAx>
        <c:axId val="22711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4208"/>
        <c:auto val="1"/>
        <c:lblAlgn val="ctr"/>
        <c:lblOffset val="100"/>
        <c:noMultiLvlLbl val="0"/>
      </c:catAx>
      <c:valAx>
        <c:axId val="12944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1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525818"/>
        <c:axId val="45187793"/>
      </c:barChart>
      <c:catAx>
        <c:axId val="83525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7793"/>
        <c:auto val="1"/>
        <c:lblAlgn val="ctr"/>
        <c:lblOffset val="100"/>
        <c:noMultiLvlLbl val="0"/>
      </c:catAx>
      <c:valAx>
        <c:axId val="45187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5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080157"/>
        <c:axId val="92689786"/>
      </c:barChart>
      <c:catAx>
        <c:axId val="19080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9786"/>
        <c:auto val="1"/>
        <c:lblAlgn val="ctr"/>
        <c:lblOffset val="100"/>
        <c:noMultiLvlLbl val="0"/>
      </c:catAx>
      <c:valAx>
        <c:axId val="92689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0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