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59685"/>
        <c:axId val="28795315"/>
      </c:barChart>
      <c:catAx>
        <c:axId val="80596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795315"/>
        <c:crossesAt val="0"/>
        <c:auto val="1"/>
        <c:lblAlgn val="ctr"/>
        <c:lblOffset val="100"/>
        <c:noMultiLvlLbl val="0"/>
      </c:catAx>
      <c:valAx>
        <c:axId val="287953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596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472245"/>
        <c:axId val="69076930"/>
      </c:barChart>
      <c:catAx>
        <c:axId val="224722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076930"/>
        <c:crossesAt val="0"/>
        <c:auto val="1"/>
        <c:lblAlgn val="ctr"/>
        <c:lblOffset val="100"/>
        <c:noMultiLvlLbl val="0"/>
      </c:catAx>
      <c:valAx>
        <c:axId val="690769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4722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