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146498"/>
        <c:axId val="20541526"/>
      </c:barChart>
      <c:catAx>
        <c:axId val="14146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41526"/>
        <c:auto val="1"/>
        <c:lblAlgn val="ctr"/>
        <c:lblOffset val="100"/>
        <c:noMultiLvlLbl val="0"/>
      </c:catAx>
      <c:valAx>
        <c:axId val="20541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46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05436"/>
        <c:axId val="60708356"/>
      </c:scatterChart>
      <c:valAx>
        <c:axId val="8000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356"/>
        <c:crossesAt val="0"/>
        <c:crossBetween val="midCat"/>
      </c:valAx>
      <c:valAx>
        <c:axId val="607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